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33413"/>
        <c:axId val="45511780"/>
      </c:scatterChart>
      <c:valAx>
        <c:axId val="45433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780"/>
        <c:crossesAt val="0"/>
        <c:crossBetween val="midCat"/>
      </c:valAx>
      <c:valAx>
        <c:axId val="45511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45095"/>
        <c:axId val="3556224"/>
      </c:scatterChart>
      <c:valAx>
        <c:axId val="30945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24"/>
        <c:crossesAt val="0"/>
        <c:crossBetween val="midCat"/>
      </c:valAx>
      <c:valAx>
        <c:axId val="3556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94962"/>
        <c:axId val="88807291"/>
      </c:scatterChart>
      <c:valAx>
        <c:axId val="51494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291"/>
        <c:crossesAt val="0"/>
        <c:crossBetween val="midCat"/>
      </c:valAx>
      <c:valAx>
        <c:axId val="88807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50267"/>
        <c:axId val="5392682"/>
      </c:scatterChart>
      <c:valAx>
        <c:axId val="60150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82"/>
        <c:crossesAt val="0"/>
        <c:crossBetween val="midCat"/>
      </c:valAx>
      <c:valAx>
        <c:axId val="5392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