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53547"/>
        <c:axId val="78410118"/>
      </c:barChart>
      <c:catAx>
        <c:axId val="761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118"/>
        <c:auto val="1"/>
        <c:lblAlgn val="ctr"/>
        <c:lblOffset val="100"/>
        <c:noMultiLvlLbl val="0"/>
      </c:catAx>
      <c:valAx>
        <c:axId val="784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76301"/>
        <c:axId val="5848498"/>
      </c:barChart>
      <c:catAx>
        <c:axId val="3787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98"/>
        <c:auto val="1"/>
        <c:lblAlgn val="ctr"/>
        <c:lblOffset val="100"/>
        <c:noMultiLvlLbl val="0"/>
      </c:catAx>
      <c:valAx>
        <c:axId val="58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23579"/>
        <c:axId val="52027466"/>
      </c:barChart>
      <c:catAx>
        <c:axId val="5952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466"/>
        <c:auto val="1"/>
        <c:lblAlgn val="ctr"/>
        <c:lblOffset val="100"/>
        <c:noMultiLvlLbl val="0"/>
      </c:catAx>
      <c:valAx>
        <c:axId val="520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6497"/>
        <c:axId val="97489231"/>
      </c:barChart>
      <c:catAx>
        <c:axId val="2174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231"/>
        <c:auto val="1"/>
        <c:lblAlgn val="ctr"/>
        <c:lblOffset val="100"/>
        <c:noMultiLvlLbl val="0"/>
      </c:catAx>
      <c:valAx>
        <c:axId val="974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28348"/>
        <c:axId val="79436308"/>
      </c:barChart>
      <c:catAx>
        <c:axId val="241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308"/>
        <c:auto val="1"/>
        <c:lblAlgn val="ctr"/>
        <c:lblOffset val="100"/>
        <c:noMultiLvlLbl val="0"/>
      </c:catAx>
      <c:valAx>
        <c:axId val="794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36602"/>
        <c:axId val="25794599"/>
      </c:barChart>
      <c:catAx>
        <c:axId val="481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599"/>
        <c:auto val="1"/>
        <c:lblAlgn val="ctr"/>
        <c:lblOffset val="100"/>
        <c:noMultiLvlLbl val="0"/>
      </c:catAx>
      <c:valAx>
        <c:axId val="257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3410"/>
        <c:axId val="45777892"/>
      </c:barChart>
      <c:catAx>
        <c:axId val="7471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892"/>
        <c:auto val="1"/>
        <c:lblAlgn val="ctr"/>
        <c:lblOffset val="100"/>
        <c:noMultiLvlLbl val="0"/>
      </c:catAx>
      <c:valAx>
        <c:axId val="457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0001"/>
        <c:axId val="19979964"/>
      </c:barChart>
      <c:catAx>
        <c:axId val="450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964"/>
        <c:auto val="1"/>
        <c:lblAlgn val="ctr"/>
        <c:lblOffset val="100"/>
        <c:noMultiLvlLbl val="0"/>
      </c:catAx>
      <c:valAx>
        <c:axId val="199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68326"/>
        <c:axId val="87713520"/>
      </c:barChart>
      <c:catAx>
        <c:axId val="8156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520"/>
        <c:auto val="1"/>
        <c:lblAlgn val="ctr"/>
        <c:lblOffset val="100"/>
        <c:noMultiLvlLbl val="0"/>
      </c:catAx>
      <c:valAx>
        <c:axId val="877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10509"/>
        <c:axId val="74189066"/>
      </c:barChart>
      <c:catAx>
        <c:axId val="983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066"/>
        <c:auto val="1"/>
        <c:lblAlgn val="ctr"/>
        <c:lblOffset val="100"/>
        <c:noMultiLvlLbl val="0"/>
      </c:catAx>
      <c:valAx>
        <c:axId val="741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94880"/>
        <c:axId val="42493652"/>
      </c:barChart>
      <c:catAx>
        <c:axId val="288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652"/>
        <c:auto val="1"/>
        <c:lblAlgn val="ctr"/>
        <c:lblOffset val="100"/>
        <c:noMultiLvlLbl val="0"/>
      </c:catAx>
      <c:valAx>
        <c:axId val="424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7851"/>
        <c:axId val="97044636"/>
      </c:barChart>
      <c:catAx>
        <c:axId val="291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636"/>
        <c:auto val="1"/>
        <c:lblAlgn val="ctr"/>
        <c:lblOffset val="100"/>
        <c:noMultiLvlLbl val="0"/>
      </c:catAx>
      <c:valAx>
        <c:axId val="970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09559"/>
        <c:axId val="95353819"/>
      </c:barChart>
      <c:catAx>
        <c:axId val="7910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819"/>
        <c:auto val="1"/>
        <c:lblAlgn val="ctr"/>
        <c:lblOffset val="100"/>
        <c:noMultiLvlLbl val="0"/>
      </c:catAx>
      <c:valAx>
        <c:axId val="953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28791"/>
        <c:axId val="96947447"/>
      </c:barChart>
      <c:catAx>
        <c:axId val="623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47"/>
        <c:auto val="1"/>
        <c:lblAlgn val="ctr"/>
        <c:lblOffset val="100"/>
        <c:noMultiLvlLbl val="0"/>
      </c:catAx>
      <c:valAx>
        <c:axId val="969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13575"/>
        <c:axId val="65126975"/>
      </c:barChart>
      <c:catAx>
        <c:axId val="694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975"/>
        <c:auto val="1"/>
        <c:lblAlgn val="ctr"/>
        <c:lblOffset val="100"/>
        <c:noMultiLvlLbl val="0"/>
      </c:catAx>
      <c:valAx>
        <c:axId val="651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06225"/>
        <c:axId val="5029663"/>
      </c:barChart>
      <c:catAx>
        <c:axId val="456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63"/>
        <c:auto val="1"/>
        <c:lblAlgn val="ctr"/>
        <c:lblOffset val="100"/>
        <c:noMultiLvlLbl val="0"/>
      </c:catAx>
      <c:valAx>
        <c:axId val="50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59813"/>
        <c:axId val="99110005"/>
      </c:barChart>
      <c:catAx>
        <c:axId val="143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005"/>
        <c:auto val="1"/>
        <c:lblAlgn val="ctr"/>
        <c:lblOffset val="100"/>
        <c:noMultiLvlLbl val="0"/>
      </c:catAx>
      <c:valAx>
        <c:axId val="991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9068"/>
        <c:axId val="75504155"/>
      </c:barChart>
      <c:catAx>
        <c:axId val="7406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155"/>
        <c:auto val="1"/>
        <c:lblAlgn val="ctr"/>
        <c:lblOffset val="100"/>
        <c:noMultiLvlLbl val="0"/>
      </c:catAx>
      <c:valAx>
        <c:axId val="755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