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56662"/>
        <c:axId val="78968979"/>
      </c:barChart>
      <c:catAx>
        <c:axId val="3905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979"/>
        <c:auto val="1"/>
        <c:lblAlgn val="ctr"/>
        <c:lblOffset val="100"/>
        <c:noMultiLvlLbl val="0"/>
      </c:catAx>
      <c:valAx>
        <c:axId val="7896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64403"/>
        <c:axId val="47616114"/>
      </c:barChart>
      <c:catAx>
        <c:axId val="3716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114"/>
        <c:auto val="1"/>
        <c:lblAlgn val="ctr"/>
        <c:lblOffset val="100"/>
        <c:noMultiLvlLbl val="0"/>
      </c:catAx>
      <c:valAx>
        <c:axId val="4761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08920"/>
        <c:axId val="91716016"/>
      </c:barChart>
      <c:catAx>
        <c:axId val="2630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016"/>
        <c:auto val="1"/>
        <c:lblAlgn val="ctr"/>
        <c:lblOffset val="100"/>
        <c:noMultiLvlLbl val="0"/>
      </c:catAx>
      <c:valAx>
        <c:axId val="9171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02904"/>
        <c:axId val="11815678"/>
      </c:barChart>
      <c:catAx>
        <c:axId val="6750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678"/>
        <c:auto val="1"/>
        <c:lblAlgn val="ctr"/>
        <c:lblOffset val="100"/>
        <c:noMultiLvlLbl val="0"/>
      </c:catAx>
      <c:valAx>
        <c:axId val="1181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1301"/>
        <c:axId val="44311237"/>
      </c:barChart>
      <c:catAx>
        <c:axId val="248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237"/>
        <c:auto val="1"/>
        <c:lblAlgn val="ctr"/>
        <c:lblOffset val="100"/>
        <c:noMultiLvlLbl val="0"/>
      </c:catAx>
      <c:valAx>
        <c:axId val="4431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24071"/>
        <c:axId val="64082623"/>
      </c:barChart>
      <c:catAx>
        <c:axId val="5312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623"/>
        <c:auto val="1"/>
        <c:lblAlgn val="ctr"/>
        <c:lblOffset val="100"/>
        <c:noMultiLvlLbl val="0"/>
      </c:catAx>
      <c:valAx>
        <c:axId val="6408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61857"/>
        <c:axId val="64016429"/>
      </c:barChart>
      <c:catAx>
        <c:axId val="5016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429"/>
        <c:auto val="1"/>
        <c:lblAlgn val="ctr"/>
        <c:lblOffset val="100"/>
        <c:noMultiLvlLbl val="0"/>
      </c:catAx>
      <c:valAx>
        <c:axId val="6401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03179"/>
        <c:axId val="85279527"/>
      </c:barChart>
      <c:catAx>
        <c:axId val="5220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527"/>
        <c:auto val="1"/>
        <c:lblAlgn val="ctr"/>
        <c:lblOffset val="100"/>
        <c:noMultiLvlLbl val="0"/>
      </c:catAx>
      <c:valAx>
        <c:axId val="8527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8542"/>
        <c:axId val="6398200"/>
      </c:barChart>
      <c:catAx>
        <c:axId val="765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00"/>
        <c:auto val="1"/>
        <c:lblAlgn val="ctr"/>
        <c:lblOffset val="100"/>
        <c:noMultiLvlLbl val="0"/>
      </c:catAx>
      <c:valAx>
        <c:axId val="639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88042"/>
        <c:axId val="48975297"/>
      </c:barChart>
      <c:catAx>
        <c:axId val="9778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297"/>
        <c:auto val="1"/>
        <c:lblAlgn val="ctr"/>
        <c:lblOffset val="100"/>
        <c:noMultiLvlLbl val="0"/>
      </c:catAx>
      <c:valAx>
        <c:axId val="4897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53409"/>
        <c:axId val="65216531"/>
      </c:barChart>
      <c:catAx>
        <c:axId val="4905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531"/>
        <c:auto val="1"/>
        <c:lblAlgn val="ctr"/>
        <c:lblOffset val="100"/>
        <c:noMultiLvlLbl val="0"/>
      </c:catAx>
      <c:valAx>
        <c:axId val="6521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6582"/>
        <c:axId val="68803140"/>
      </c:barChart>
      <c:catAx>
        <c:axId val="256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140"/>
        <c:auto val="1"/>
        <c:lblAlgn val="ctr"/>
        <c:lblOffset val="100"/>
        <c:noMultiLvlLbl val="0"/>
      </c:catAx>
      <c:valAx>
        <c:axId val="6880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17482"/>
        <c:axId val="65665156"/>
      </c:barChart>
      <c:catAx>
        <c:axId val="1621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156"/>
        <c:auto val="1"/>
        <c:lblAlgn val="ctr"/>
        <c:lblOffset val="100"/>
        <c:noMultiLvlLbl val="0"/>
      </c:catAx>
      <c:valAx>
        <c:axId val="6566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0775"/>
        <c:axId val="52067375"/>
      </c:barChart>
      <c:catAx>
        <c:axId val="901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375"/>
        <c:auto val="1"/>
        <c:lblAlgn val="ctr"/>
        <c:lblOffset val="100"/>
        <c:noMultiLvlLbl val="0"/>
      </c:catAx>
      <c:valAx>
        <c:axId val="5206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31484"/>
        <c:axId val="98282449"/>
      </c:barChart>
      <c:catAx>
        <c:axId val="1143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449"/>
        <c:auto val="1"/>
        <c:lblAlgn val="ctr"/>
        <c:lblOffset val="100"/>
        <c:noMultiLvlLbl val="0"/>
      </c:catAx>
      <c:valAx>
        <c:axId val="9828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77747"/>
        <c:axId val="16575476"/>
      </c:barChart>
      <c:catAx>
        <c:axId val="1057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476"/>
        <c:auto val="1"/>
        <c:lblAlgn val="ctr"/>
        <c:lblOffset val="100"/>
        <c:noMultiLvlLbl val="0"/>
      </c:catAx>
      <c:valAx>
        <c:axId val="1657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1382"/>
        <c:axId val="47136496"/>
      </c:barChart>
      <c:catAx>
        <c:axId val="541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496"/>
        <c:auto val="1"/>
        <c:lblAlgn val="ctr"/>
        <c:lblOffset val="100"/>
        <c:noMultiLvlLbl val="0"/>
      </c:catAx>
      <c:valAx>
        <c:axId val="4713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56442"/>
        <c:axId val="50876202"/>
      </c:barChart>
      <c:catAx>
        <c:axId val="5705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202"/>
        <c:auto val="1"/>
        <c:lblAlgn val="ctr"/>
        <c:lblOffset val="100"/>
        <c:noMultiLvlLbl val="0"/>
      </c:catAx>
      <c:valAx>
        <c:axId val="5087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