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58929"/>
        <c:axId val="10059221"/>
      </c:scatterChart>
      <c:valAx>
        <c:axId val="4165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221"/>
        <c:crossesAt val="0"/>
        <c:crossBetween val="midCat"/>
      </c:valAx>
      <c:valAx>
        <c:axId val="1005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3635"/>
        <c:axId val="84454129"/>
      </c:scatterChart>
      <c:valAx>
        <c:axId val="4228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129"/>
        <c:crossesAt val="0"/>
        <c:crossBetween val="midCat"/>
      </c:valAx>
      <c:valAx>
        <c:axId val="8445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2452"/>
        <c:axId val="925927"/>
      </c:scatterChart>
      <c:valAx>
        <c:axId val="2929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7"/>
        <c:crossesAt val="0"/>
        <c:crossBetween val="midCat"/>
      </c:valAx>
      <c:valAx>
        <c:axId val="92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3106"/>
        <c:axId val="90013397"/>
      </c:scatterChart>
      <c:valAx>
        <c:axId val="9187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397"/>
        <c:crossesAt val="0"/>
        <c:crossBetween val="midCat"/>
      </c:valAx>
      <c:valAx>
        <c:axId val="9001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