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4763"/>
        <c:axId val="43758594"/>
      </c:barChart>
      <c:catAx>
        <c:axId val="706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594"/>
        <c:auto val="1"/>
        <c:lblAlgn val="ctr"/>
        <c:lblOffset val="100"/>
        <c:noMultiLvlLbl val="0"/>
      </c:catAx>
      <c:valAx>
        <c:axId val="4375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84305"/>
        <c:axId val="19439055"/>
      </c:barChart>
      <c:catAx>
        <c:axId val="4118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055"/>
        <c:auto val="1"/>
        <c:lblAlgn val="ctr"/>
        <c:lblOffset val="100"/>
        <c:noMultiLvlLbl val="0"/>
      </c:catAx>
      <c:valAx>
        <c:axId val="1943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70627"/>
        <c:axId val="75160176"/>
      </c:barChart>
      <c:catAx>
        <c:axId val="8097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176"/>
        <c:auto val="1"/>
        <c:lblAlgn val="ctr"/>
        <c:lblOffset val="100"/>
        <c:noMultiLvlLbl val="0"/>
      </c:catAx>
      <c:valAx>
        <c:axId val="7516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61133"/>
        <c:axId val="88004769"/>
      </c:barChart>
      <c:catAx>
        <c:axId val="6666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769"/>
        <c:auto val="1"/>
        <c:lblAlgn val="ctr"/>
        <c:lblOffset val="100"/>
        <c:noMultiLvlLbl val="0"/>
      </c:catAx>
      <c:valAx>
        <c:axId val="8800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74774"/>
        <c:axId val="5033396"/>
      </c:barChart>
      <c:catAx>
        <c:axId val="3137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96"/>
        <c:auto val="1"/>
        <c:lblAlgn val="ctr"/>
        <c:lblOffset val="100"/>
        <c:noMultiLvlLbl val="0"/>
      </c:catAx>
      <c:valAx>
        <c:axId val="503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9211"/>
        <c:axId val="45934954"/>
      </c:barChart>
      <c:catAx>
        <c:axId val="957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954"/>
        <c:auto val="1"/>
        <c:lblAlgn val="ctr"/>
        <c:lblOffset val="100"/>
        <c:noMultiLvlLbl val="0"/>
      </c:catAx>
      <c:valAx>
        <c:axId val="4593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77699"/>
        <c:axId val="98465113"/>
      </c:barChart>
      <c:catAx>
        <c:axId val="9567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113"/>
        <c:auto val="1"/>
        <c:lblAlgn val="ctr"/>
        <c:lblOffset val="100"/>
        <c:noMultiLvlLbl val="0"/>
      </c:catAx>
      <c:valAx>
        <c:axId val="9846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66196"/>
        <c:axId val="754342"/>
      </c:barChart>
      <c:catAx>
        <c:axId val="9496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2"/>
        <c:auto val="1"/>
        <c:lblAlgn val="ctr"/>
        <c:lblOffset val="100"/>
        <c:noMultiLvlLbl val="0"/>
      </c:catAx>
      <c:valAx>
        <c:axId val="75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14514"/>
        <c:axId val="37579711"/>
      </c:barChart>
      <c:catAx>
        <c:axId val="3551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711"/>
        <c:auto val="1"/>
        <c:lblAlgn val="ctr"/>
        <c:lblOffset val="100"/>
        <c:noMultiLvlLbl val="0"/>
      </c:catAx>
      <c:valAx>
        <c:axId val="3757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86234"/>
        <c:axId val="60576360"/>
      </c:barChart>
      <c:catAx>
        <c:axId val="8198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360"/>
        <c:auto val="1"/>
        <c:lblAlgn val="ctr"/>
        <c:lblOffset val="100"/>
        <c:noMultiLvlLbl val="0"/>
      </c:catAx>
      <c:valAx>
        <c:axId val="6057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45434"/>
        <c:axId val="61879811"/>
      </c:barChart>
      <c:catAx>
        <c:axId val="4884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811"/>
        <c:auto val="1"/>
        <c:lblAlgn val="ctr"/>
        <c:lblOffset val="100"/>
        <c:noMultiLvlLbl val="0"/>
      </c:catAx>
      <c:valAx>
        <c:axId val="6187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5476"/>
        <c:axId val="26544858"/>
      </c:barChart>
      <c:catAx>
        <c:axId val="459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858"/>
        <c:auto val="1"/>
        <c:lblAlgn val="ctr"/>
        <c:lblOffset val="100"/>
        <c:noMultiLvlLbl val="0"/>
      </c:catAx>
      <c:valAx>
        <c:axId val="2654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21819"/>
        <c:axId val="23597682"/>
      </c:barChart>
      <c:catAx>
        <c:axId val="8902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682"/>
        <c:auto val="1"/>
        <c:lblAlgn val="ctr"/>
        <c:lblOffset val="100"/>
        <c:noMultiLvlLbl val="0"/>
      </c:catAx>
      <c:valAx>
        <c:axId val="2359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10333"/>
        <c:axId val="92755227"/>
      </c:barChart>
      <c:catAx>
        <c:axId val="1021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227"/>
        <c:auto val="1"/>
        <c:lblAlgn val="ctr"/>
        <c:lblOffset val="100"/>
        <c:noMultiLvlLbl val="0"/>
      </c:catAx>
      <c:valAx>
        <c:axId val="9275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53768"/>
        <c:axId val="71210404"/>
      </c:barChart>
      <c:catAx>
        <c:axId val="4725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404"/>
        <c:auto val="1"/>
        <c:lblAlgn val="ctr"/>
        <c:lblOffset val="100"/>
        <c:noMultiLvlLbl val="0"/>
      </c:catAx>
      <c:valAx>
        <c:axId val="7121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3446"/>
        <c:axId val="84403488"/>
      </c:barChart>
      <c:catAx>
        <c:axId val="580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488"/>
        <c:auto val="1"/>
        <c:lblAlgn val="ctr"/>
        <c:lblOffset val="100"/>
        <c:noMultiLvlLbl val="0"/>
      </c:catAx>
      <c:valAx>
        <c:axId val="8440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77155"/>
        <c:axId val="48926637"/>
      </c:barChart>
      <c:catAx>
        <c:axId val="9237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637"/>
        <c:auto val="1"/>
        <c:lblAlgn val="ctr"/>
        <c:lblOffset val="100"/>
        <c:noMultiLvlLbl val="0"/>
      </c:catAx>
      <c:valAx>
        <c:axId val="4892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85121"/>
        <c:axId val="84676434"/>
      </c:barChart>
      <c:catAx>
        <c:axId val="9178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434"/>
        <c:auto val="1"/>
        <c:lblAlgn val="ctr"/>
        <c:lblOffset val="100"/>
        <c:noMultiLvlLbl val="0"/>
      </c:catAx>
      <c:valAx>
        <c:axId val="8467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