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60998"/>
        <c:axId val="29528758"/>
      </c:scatterChart>
      <c:valAx>
        <c:axId val="89360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8758"/>
        <c:crossesAt val="0"/>
        <c:crossBetween val="midCat"/>
      </c:valAx>
      <c:valAx>
        <c:axId val="29528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5863"/>
        <c:axId val="3689669"/>
      </c:scatterChart>
      <c:valAx>
        <c:axId val="4985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69"/>
        <c:crossesAt val="0"/>
        <c:crossBetween val="midCat"/>
      </c:valAx>
      <c:valAx>
        <c:axId val="3689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76553"/>
        <c:axId val="81743918"/>
      </c:scatterChart>
      <c:valAx>
        <c:axId val="97876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3918"/>
        <c:crossesAt val="0"/>
        <c:crossBetween val="midCat"/>
      </c:valAx>
      <c:valAx>
        <c:axId val="81743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44517"/>
        <c:axId val="56289034"/>
      </c:scatterChart>
      <c:valAx>
        <c:axId val="75844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034"/>
        <c:crossesAt val="0"/>
        <c:crossBetween val="midCat"/>
      </c:valAx>
      <c:valAx>
        <c:axId val="56289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