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15070"/>
        <c:axId val="76716600"/>
      </c:scatterChart>
      <c:valAx>
        <c:axId val="5261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600"/>
        <c:crossesAt val="0"/>
        <c:crossBetween val="midCat"/>
      </c:valAx>
      <c:valAx>
        <c:axId val="7671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39564"/>
        <c:axId val="35044230"/>
      </c:scatterChart>
      <c:valAx>
        <c:axId val="6583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230"/>
        <c:crossesAt val="0"/>
        <c:crossBetween val="midCat"/>
      </c:valAx>
      <c:valAx>
        <c:axId val="3504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04985"/>
        <c:axId val="15536925"/>
      </c:scatterChart>
      <c:valAx>
        <c:axId val="8230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925"/>
        <c:crossesAt val="0"/>
        <c:crossBetween val="midCat"/>
      </c:valAx>
      <c:valAx>
        <c:axId val="1553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7315"/>
        <c:axId val="15784612"/>
      </c:scatterChart>
      <c:valAx>
        <c:axId val="2210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612"/>
        <c:crossesAt val="0"/>
        <c:crossBetween val="midCat"/>
      </c:valAx>
      <c:valAx>
        <c:axId val="1578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