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8231"/>
        <c:axId val="17021903"/>
      </c:barChart>
      <c:catAx>
        <c:axId val="811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03"/>
        <c:auto val="1"/>
        <c:lblAlgn val="ctr"/>
        <c:lblOffset val="100"/>
        <c:noMultiLvlLbl val="0"/>
      </c:catAx>
      <c:valAx>
        <c:axId val="170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44488"/>
        <c:axId val="37190739"/>
      </c:barChart>
      <c:catAx>
        <c:axId val="862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39"/>
        <c:auto val="1"/>
        <c:lblAlgn val="ctr"/>
        <c:lblOffset val="100"/>
        <c:noMultiLvlLbl val="0"/>
      </c:catAx>
      <c:valAx>
        <c:axId val="371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8953"/>
        <c:axId val="78630745"/>
      </c:barChart>
      <c:catAx>
        <c:axId val="816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45"/>
        <c:auto val="1"/>
        <c:lblAlgn val="ctr"/>
        <c:lblOffset val="100"/>
        <c:noMultiLvlLbl val="0"/>
      </c:catAx>
      <c:valAx>
        <c:axId val="786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082"/>
        <c:axId val="94447074"/>
      </c:barChart>
      <c:catAx>
        <c:axId val="30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74"/>
        <c:auto val="1"/>
        <c:lblAlgn val="ctr"/>
        <c:lblOffset val="100"/>
        <c:noMultiLvlLbl val="0"/>
      </c:catAx>
      <c:valAx>
        <c:axId val="944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6051"/>
        <c:axId val="30499148"/>
      </c:barChart>
      <c:catAx>
        <c:axId val="45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48"/>
        <c:auto val="1"/>
        <c:lblAlgn val="ctr"/>
        <c:lblOffset val="100"/>
        <c:noMultiLvlLbl val="0"/>
      </c:catAx>
      <c:valAx>
        <c:axId val="304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8431"/>
        <c:axId val="20400292"/>
      </c:barChart>
      <c:catAx>
        <c:axId val="360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92"/>
        <c:auto val="1"/>
        <c:lblAlgn val="ctr"/>
        <c:lblOffset val="100"/>
        <c:noMultiLvlLbl val="0"/>
      </c:catAx>
      <c:valAx>
        <c:axId val="204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1954"/>
        <c:axId val="86307579"/>
      </c:barChart>
      <c:catAx>
        <c:axId val="650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79"/>
        <c:auto val="1"/>
        <c:lblAlgn val="ctr"/>
        <c:lblOffset val="100"/>
        <c:noMultiLvlLbl val="0"/>
      </c:catAx>
      <c:valAx>
        <c:axId val="863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91599"/>
        <c:axId val="35074240"/>
      </c:barChart>
      <c:catAx>
        <c:axId val="282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40"/>
        <c:auto val="1"/>
        <c:lblAlgn val="ctr"/>
        <c:lblOffset val="100"/>
        <c:noMultiLvlLbl val="0"/>
      </c:catAx>
      <c:valAx>
        <c:axId val="350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82816"/>
        <c:axId val="50891369"/>
      </c:barChart>
      <c:catAx>
        <c:axId val="231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369"/>
        <c:auto val="1"/>
        <c:lblAlgn val="ctr"/>
        <c:lblOffset val="100"/>
        <c:noMultiLvlLbl val="0"/>
      </c:catAx>
      <c:valAx>
        <c:axId val="508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05719"/>
        <c:axId val="31664147"/>
      </c:barChart>
      <c:catAx>
        <c:axId val="774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47"/>
        <c:auto val="1"/>
        <c:lblAlgn val="ctr"/>
        <c:lblOffset val="100"/>
        <c:noMultiLvlLbl val="0"/>
      </c:catAx>
      <c:valAx>
        <c:axId val="316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9154"/>
        <c:axId val="36814493"/>
      </c:barChart>
      <c:catAx>
        <c:axId val="735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93"/>
        <c:auto val="1"/>
        <c:lblAlgn val="ctr"/>
        <c:lblOffset val="100"/>
        <c:noMultiLvlLbl val="0"/>
      </c:catAx>
      <c:valAx>
        <c:axId val="368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4722"/>
        <c:axId val="44188273"/>
      </c:barChart>
      <c:catAx>
        <c:axId val="410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273"/>
        <c:auto val="1"/>
        <c:lblAlgn val="ctr"/>
        <c:lblOffset val="100"/>
        <c:noMultiLvlLbl val="0"/>
      </c:catAx>
      <c:valAx>
        <c:axId val="441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12787"/>
        <c:axId val="4649767"/>
      </c:barChart>
      <c:catAx>
        <c:axId val="745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67"/>
        <c:auto val="1"/>
        <c:lblAlgn val="ctr"/>
        <c:lblOffset val="100"/>
        <c:noMultiLvlLbl val="0"/>
      </c:catAx>
      <c:valAx>
        <c:axId val="46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6098"/>
        <c:axId val="50187446"/>
      </c:barChart>
      <c:catAx>
        <c:axId val="843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446"/>
        <c:auto val="1"/>
        <c:lblAlgn val="ctr"/>
        <c:lblOffset val="100"/>
        <c:noMultiLvlLbl val="0"/>
      </c:catAx>
      <c:valAx>
        <c:axId val="501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2280"/>
        <c:axId val="87243619"/>
      </c:barChart>
      <c:catAx>
        <c:axId val="423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19"/>
        <c:auto val="1"/>
        <c:lblAlgn val="ctr"/>
        <c:lblOffset val="100"/>
        <c:noMultiLvlLbl val="0"/>
      </c:catAx>
      <c:valAx>
        <c:axId val="872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2165"/>
        <c:axId val="5775168"/>
      </c:barChart>
      <c:catAx>
        <c:axId val="813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68"/>
        <c:auto val="1"/>
        <c:lblAlgn val="ctr"/>
        <c:lblOffset val="100"/>
        <c:noMultiLvlLbl val="0"/>
      </c:catAx>
      <c:valAx>
        <c:axId val="57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12928"/>
        <c:axId val="82873851"/>
      </c:barChart>
      <c:catAx>
        <c:axId val="285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51"/>
        <c:auto val="1"/>
        <c:lblAlgn val="ctr"/>
        <c:lblOffset val="100"/>
        <c:noMultiLvlLbl val="0"/>
      </c:catAx>
      <c:valAx>
        <c:axId val="828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09621"/>
        <c:axId val="34596166"/>
      </c:barChart>
      <c:catAx>
        <c:axId val="8430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166"/>
        <c:auto val="1"/>
        <c:lblAlgn val="ctr"/>
        <c:lblOffset val="100"/>
        <c:noMultiLvlLbl val="0"/>
      </c:catAx>
      <c:valAx>
        <c:axId val="345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