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95626"/>
        <c:axId val="6642075"/>
      </c:scatterChart>
      <c:valAx>
        <c:axId val="38595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75"/>
        <c:crossesAt val="0"/>
        <c:crossBetween val="midCat"/>
      </c:valAx>
      <c:valAx>
        <c:axId val="6642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32335"/>
        <c:axId val="45022602"/>
      </c:scatterChart>
      <c:valAx>
        <c:axId val="63032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602"/>
        <c:crossesAt val="0"/>
        <c:crossBetween val="midCat"/>
      </c:valAx>
      <c:valAx>
        <c:axId val="45022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11898"/>
        <c:axId val="5608384"/>
      </c:scatterChart>
      <c:valAx>
        <c:axId val="99411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84"/>
        <c:crossesAt val="0"/>
        <c:crossBetween val="midCat"/>
      </c:valAx>
      <c:valAx>
        <c:axId val="5608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49435"/>
        <c:axId val="67176280"/>
      </c:scatterChart>
      <c:valAx>
        <c:axId val="49749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280"/>
        <c:crossesAt val="0"/>
        <c:crossBetween val="midCat"/>
      </c:valAx>
      <c:valAx>
        <c:axId val="67176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