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8154"/>
        <c:axId val="65451213"/>
      </c:barChart>
      <c:catAx>
        <c:axId val="956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13"/>
        <c:auto val="1"/>
        <c:lblAlgn val="ctr"/>
        <c:lblOffset val="100"/>
        <c:noMultiLvlLbl val="0"/>
      </c:catAx>
      <c:valAx>
        <c:axId val="654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1425"/>
        <c:axId val="26766202"/>
      </c:barChart>
      <c:catAx>
        <c:axId val="844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02"/>
        <c:auto val="1"/>
        <c:lblAlgn val="ctr"/>
        <c:lblOffset val="100"/>
        <c:noMultiLvlLbl val="0"/>
      </c:catAx>
      <c:valAx>
        <c:axId val="267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39298"/>
        <c:axId val="59552496"/>
      </c:barChart>
      <c:catAx>
        <c:axId val="939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96"/>
        <c:auto val="1"/>
        <c:lblAlgn val="ctr"/>
        <c:lblOffset val="100"/>
        <c:noMultiLvlLbl val="0"/>
      </c:catAx>
      <c:valAx>
        <c:axId val="595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0435"/>
        <c:axId val="46232314"/>
      </c:barChart>
      <c:catAx>
        <c:axId val="963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14"/>
        <c:auto val="1"/>
        <c:lblAlgn val="ctr"/>
        <c:lblOffset val="100"/>
        <c:noMultiLvlLbl val="0"/>
      </c:catAx>
      <c:valAx>
        <c:axId val="462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41243"/>
        <c:axId val="49279242"/>
      </c:barChart>
      <c:catAx>
        <c:axId val="124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42"/>
        <c:auto val="1"/>
        <c:lblAlgn val="ctr"/>
        <c:lblOffset val="100"/>
        <c:noMultiLvlLbl val="0"/>
      </c:catAx>
      <c:valAx>
        <c:axId val="492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5676"/>
        <c:axId val="61233366"/>
      </c:barChart>
      <c:catAx>
        <c:axId val="143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66"/>
        <c:auto val="1"/>
        <c:lblAlgn val="ctr"/>
        <c:lblOffset val="100"/>
        <c:noMultiLvlLbl val="0"/>
      </c:catAx>
      <c:valAx>
        <c:axId val="612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8035"/>
        <c:axId val="2507395"/>
      </c:barChart>
      <c:catAx>
        <c:axId val="227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5"/>
        <c:auto val="1"/>
        <c:lblAlgn val="ctr"/>
        <c:lblOffset val="100"/>
        <c:noMultiLvlLbl val="0"/>
      </c:catAx>
      <c:valAx>
        <c:axId val="25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51342"/>
        <c:axId val="21670039"/>
      </c:barChart>
      <c:catAx>
        <c:axId val="620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39"/>
        <c:auto val="1"/>
        <c:lblAlgn val="ctr"/>
        <c:lblOffset val="100"/>
        <c:noMultiLvlLbl val="0"/>
      </c:catAx>
      <c:valAx>
        <c:axId val="216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08668"/>
        <c:axId val="20755382"/>
      </c:barChart>
      <c:catAx>
        <c:axId val="174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82"/>
        <c:auto val="1"/>
        <c:lblAlgn val="ctr"/>
        <c:lblOffset val="100"/>
        <c:noMultiLvlLbl val="0"/>
      </c:catAx>
      <c:valAx>
        <c:axId val="207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481"/>
        <c:axId val="85440135"/>
      </c:barChart>
      <c:catAx>
        <c:axId val="16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35"/>
        <c:auto val="1"/>
        <c:lblAlgn val="ctr"/>
        <c:lblOffset val="100"/>
        <c:noMultiLvlLbl val="0"/>
      </c:catAx>
      <c:valAx>
        <c:axId val="854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77179"/>
        <c:axId val="33734655"/>
      </c:barChart>
      <c:catAx>
        <c:axId val="161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55"/>
        <c:auto val="1"/>
        <c:lblAlgn val="ctr"/>
        <c:lblOffset val="100"/>
        <c:noMultiLvlLbl val="0"/>
      </c:catAx>
      <c:valAx>
        <c:axId val="337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6977"/>
        <c:axId val="40003174"/>
      </c:barChart>
      <c:catAx>
        <c:axId val="678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174"/>
        <c:auto val="1"/>
        <c:lblAlgn val="ctr"/>
        <c:lblOffset val="100"/>
        <c:noMultiLvlLbl val="0"/>
      </c:catAx>
      <c:valAx>
        <c:axId val="400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5856"/>
        <c:axId val="49045107"/>
      </c:barChart>
      <c:catAx>
        <c:axId val="484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107"/>
        <c:auto val="1"/>
        <c:lblAlgn val="ctr"/>
        <c:lblOffset val="100"/>
        <c:noMultiLvlLbl val="0"/>
      </c:catAx>
      <c:valAx>
        <c:axId val="490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3506"/>
        <c:axId val="88380494"/>
      </c:barChart>
      <c:catAx>
        <c:axId val="452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494"/>
        <c:auto val="1"/>
        <c:lblAlgn val="ctr"/>
        <c:lblOffset val="100"/>
        <c:noMultiLvlLbl val="0"/>
      </c:catAx>
      <c:valAx>
        <c:axId val="883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59600"/>
        <c:axId val="9391617"/>
      </c:barChart>
      <c:catAx>
        <c:axId val="136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17"/>
        <c:auto val="1"/>
        <c:lblAlgn val="ctr"/>
        <c:lblOffset val="100"/>
        <c:noMultiLvlLbl val="0"/>
      </c:catAx>
      <c:valAx>
        <c:axId val="93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0518"/>
        <c:axId val="84223191"/>
      </c:barChart>
      <c:catAx>
        <c:axId val="391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191"/>
        <c:auto val="1"/>
        <c:lblAlgn val="ctr"/>
        <c:lblOffset val="100"/>
        <c:noMultiLvlLbl val="0"/>
      </c:catAx>
      <c:valAx>
        <c:axId val="842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1443"/>
        <c:axId val="88812121"/>
      </c:barChart>
      <c:catAx>
        <c:axId val="213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21"/>
        <c:auto val="1"/>
        <c:lblAlgn val="ctr"/>
        <c:lblOffset val="100"/>
        <c:noMultiLvlLbl val="0"/>
      </c:catAx>
      <c:valAx>
        <c:axId val="88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4400"/>
        <c:axId val="19523631"/>
      </c:barChart>
      <c:catAx>
        <c:axId val="710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31"/>
        <c:auto val="1"/>
        <c:lblAlgn val="ctr"/>
        <c:lblOffset val="100"/>
        <c:noMultiLvlLbl val="0"/>
      </c:catAx>
      <c:valAx>
        <c:axId val="195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