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1718"/>
        <c:axId val="50982648"/>
      </c:scatterChart>
      <c:valAx>
        <c:axId val="1421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48"/>
        <c:crossesAt val="0"/>
        <c:crossBetween val="midCat"/>
      </c:valAx>
      <c:valAx>
        <c:axId val="5098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667"/>
        <c:axId val="57818660"/>
      </c:scatterChart>
      <c:valAx>
        <c:axId val="138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60"/>
        <c:crossesAt val="0"/>
        <c:crossBetween val="midCat"/>
      </c:valAx>
      <c:valAx>
        <c:axId val="5781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3662"/>
        <c:axId val="81549282"/>
      </c:scatterChart>
      <c:valAx>
        <c:axId val="4961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282"/>
        <c:crossesAt val="0"/>
        <c:crossBetween val="midCat"/>
      </c:valAx>
      <c:valAx>
        <c:axId val="8154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0611"/>
        <c:axId val="69950305"/>
      </c:scatterChart>
      <c:valAx>
        <c:axId val="5802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05"/>
        <c:crossesAt val="0"/>
        <c:crossBetween val="midCat"/>
      </c:valAx>
      <c:valAx>
        <c:axId val="699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