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7901"/>
        <c:axId val="36044328"/>
      </c:barChart>
      <c:catAx>
        <c:axId val="825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328"/>
        <c:auto val="1"/>
        <c:lblAlgn val="ctr"/>
        <c:lblOffset val="100"/>
        <c:noMultiLvlLbl val="0"/>
      </c:catAx>
      <c:valAx>
        <c:axId val="360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5340"/>
        <c:axId val="68900820"/>
      </c:barChart>
      <c:catAx>
        <c:axId val="436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820"/>
        <c:auto val="1"/>
        <c:lblAlgn val="ctr"/>
        <c:lblOffset val="100"/>
        <c:noMultiLvlLbl val="0"/>
      </c:catAx>
      <c:valAx>
        <c:axId val="689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99232"/>
        <c:axId val="68136841"/>
      </c:barChart>
      <c:catAx>
        <c:axId val="553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841"/>
        <c:auto val="1"/>
        <c:lblAlgn val="ctr"/>
        <c:lblOffset val="100"/>
        <c:noMultiLvlLbl val="0"/>
      </c:catAx>
      <c:valAx>
        <c:axId val="681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97645"/>
        <c:axId val="89119564"/>
      </c:barChart>
      <c:catAx>
        <c:axId val="2889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564"/>
        <c:auto val="1"/>
        <c:lblAlgn val="ctr"/>
        <c:lblOffset val="100"/>
        <c:noMultiLvlLbl val="0"/>
      </c:catAx>
      <c:valAx>
        <c:axId val="891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78703"/>
        <c:axId val="5264161"/>
      </c:barChart>
      <c:catAx>
        <c:axId val="374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61"/>
        <c:auto val="1"/>
        <c:lblAlgn val="ctr"/>
        <c:lblOffset val="100"/>
        <c:noMultiLvlLbl val="0"/>
      </c:catAx>
      <c:valAx>
        <c:axId val="52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35291"/>
        <c:axId val="27378911"/>
      </c:barChart>
      <c:catAx>
        <c:axId val="6863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911"/>
        <c:auto val="1"/>
        <c:lblAlgn val="ctr"/>
        <c:lblOffset val="100"/>
        <c:noMultiLvlLbl val="0"/>
      </c:catAx>
      <c:valAx>
        <c:axId val="273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7583"/>
        <c:axId val="79575250"/>
      </c:barChart>
      <c:catAx>
        <c:axId val="378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250"/>
        <c:auto val="1"/>
        <c:lblAlgn val="ctr"/>
        <c:lblOffset val="100"/>
        <c:noMultiLvlLbl val="0"/>
      </c:catAx>
      <c:valAx>
        <c:axId val="795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0771"/>
        <c:axId val="15182822"/>
      </c:barChart>
      <c:catAx>
        <c:axId val="8271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822"/>
        <c:auto val="1"/>
        <c:lblAlgn val="ctr"/>
        <c:lblOffset val="100"/>
        <c:noMultiLvlLbl val="0"/>
      </c:catAx>
      <c:valAx>
        <c:axId val="151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89619"/>
        <c:axId val="56055241"/>
      </c:barChart>
      <c:catAx>
        <c:axId val="8158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241"/>
        <c:auto val="1"/>
        <c:lblAlgn val="ctr"/>
        <c:lblOffset val="100"/>
        <c:noMultiLvlLbl val="0"/>
      </c:catAx>
      <c:valAx>
        <c:axId val="560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66781"/>
        <c:axId val="14284073"/>
      </c:barChart>
      <c:catAx>
        <c:axId val="327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073"/>
        <c:auto val="1"/>
        <c:lblAlgn val="ctr"/>
        <c:lblOffset val="100"/>
        <c:noMultiLvlLbl val="0"/>
      </c:catAx>
      <c:valAx>
        <c:axId val="142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48229"/>
        <c:axId val="38339647"/>
      </c:barChart>
      <c:catAx>
        <c:axId val="2904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647"/>
        <c:auto val="1"/>
        <c:lblAlgn val="ctr"/>
        <c:lblOffset val="100"/>
        <c:noMultiLvlLbl val="0"/>
      </c:catAx>
      <c:valAx>
        <c:axId val="383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8154"/>
        <c:axId val="15853781"/>
      </c:barChart>
      <c:catAx>
        <c:axId val="111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781"/>
        <c:auto val="1"/>
        <c:lblAlgn val="ctr"/>
        <c:lblOffset val="100"/>
        <c:noMultiLvlLbl val="0"/>
      </c:catAx>
      <c:valAx>
        <c:axId val="158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81458"/>
        <c:axId val="62695161"/>
      </c:barChart>
      <c:catAx>
        <c:axId val="4748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61"/>
        <c:auto val="1"/>
        <c:lblAlgn val="ctr"/>
        <c:lblOffset val="100"/>
        <c:noMultiLvlLbl val="0"/>
      </c:catAx>
      <c:valAx>
        <c:axId val="626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4738"/>
        <c:axId val="94967777"/>
      </c:barChart>
      <c:catAx>
        <c:axId val="202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777"/>
        <c:auto val="1"/>
        <c:lblAlgn val="ctr"/>
        <c:lblOffset val="100"/>
        <c:noMultiLvlLbl val="0"/>
      </c:catAx>
      <c:valAx>
        <c:axId val="949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1294"/>
        <c:axId val="52143925"/>
      </c:barChart>
      <c:catAx>
        <c:axId val="97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925"/>
        <c:auto val="1"/>
        <c:lblAlgn val="ctr"/>
        <c:lblOffset val="100"/>
        <c:noMultiLvlLbl val="0"/>
      </c:catAx>
      <c:valAx>
        <c:axId val="521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74808"/>
        <c:axId val="52874889"/>
      </c:barChart>
      <c:catAx>
        <c:axId val="136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889"/>
        <c:auto val="1"/>
        <c:lblAlgn val="ctr"/>
        <c:lblOffset val="100"/>
        <c:noMultiLvlLbl val="0"/>
      </c:catAx>
      <c:valAx>
        <c:axId val="528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0530"/>
        <c:axId val="26707712"/>
      </c:barChart>
      <c:catAx>
        <c:axId val="42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712"/>
        <c:auto val="1"/>
        <c:lblAlgn val="ctr"/>
        <c:lblOffset val="100"/>
        <c:noMultiLvlLbl val="0"/>
      </c:catAx>
      <c:valAx>
        <c:axId val="267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81152"/>
        <c:axId val="59853856"/>
      </c:barChart>
      <c:catAx>
        <c:axId val="4338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856"/>
        <c:auto val="1"/>
        <c:lblAlgn val="ctr"/>
        <c:lblOffset val="100"/>
        <c:noMultiLvlLbl val="0"/>
      </c:catAx>
      <c:valAx>
        <c:axId val="598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