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85832"/>
        <c:axId val="63974796"/>
      </c:barChart>
      <c:catAx>
        <c:axId val="4518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796"/>
        <c:auto val="1"/>
        <c:lblAlgn val="ctr"/>
        <c:lblOffset val="100"/>
        <c:noMultiLvlLbl val="0"/>
      </c:catAx>
      <c:valAx>
        <c:axId val="6397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15087"/>
        <c:axId val="18987221"/>
      </c:barChart>
      <c:catAx>
        <c:axId val="7341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221"/>
        <c:auto val="1"/>
        <c:lblAlgn val="ctr"/>
        <c:lblOffset val="100"/>
        <c:noMultiLvlLbl val="0"/>
      </c:catAx>
      <c:valAx>
        <c:axId val="1898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31456"/>
        <c:axId val="74637216"/>
      </c:barChart>
      <c:catAx>
        <c:axId val="8833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216"/>
        <c:auto val="1"/>
        <c:lblAlgn val="ctr"/>
        <c:lblOffset val="100"/>
        <c:noMultiLvlLbl val="0"/>
      </c:catAx>
      <c:valAx>
        <c:axId val="7463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26597"/>
        <c:axId val="91463347"/>
      </c:barChart>
      <c:catAx>
        <c:axId val="1812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347"/>
        <c:auto val="1"/>
        <c:lblAlgn val="ctr"/>
        <c:lblOffset val="100"/>
        <c:noMultiLvlLbl val="0"/>
      </c:catAx>
      <c:valAx>
        <c:axId val="9146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80523"/>
        <c:axId val="45776557"/>
      </c:barChart>
      <c:catAx>
        <c:axId val="3308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557"/>
        <c:auto val="1"/>
        <c:lblAlgn val="ctr"/>
        <c:lblOffset val="100"/>
        <c:noMultiLvlLbl val="0"/>
      </c:catAx>
      <c:valAx>
        <c:axId val="4577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95203"/>
        <c:axId val="46766903"/>
      </c:barChart>
      <c:catAx>
        <c:axId val="4529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903"/>
        <c:auto val="1"/>
        <c:lblAlgn val="ctr"/>
        <c:lblOffset val="100"/>
        <c:noMultiLvlLbl val="0"/>
      </c:catAx>
      <c:valAx>
        <c:axId val="4676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32996"/>
        <c:axId val="64874351"/>
      </c:barChart>
      <c:catAx>
        <c:axId val="7513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351"/>
        <c:auto val="1"/>
        <c:lblAlgn val="ctr"/>
        <c:lblOffset val="100"/>
        <c:noMultiLvlLbl val="0"/>
      </c:catAx>
      <c:valAx>
        <c:axId val="6487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34143"/>
        <c:axId val="43168260"/>
      </c:barChart>
      <c:catAx>
        <c:axId val="4883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260"/>
        <c:auto val="1"/>
        <c:lblAlgn val="ctr"/>
        <c:lblOffset val="100"/>
        <c:noMultiLvlLbl val="0"/>
      </c:catAx>
      <c:valAx>
        <c:axId val="4316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35411"/>
        <c:axId val="45383555"/>
      </c:barChart>
      <c:catAx>
        <c:axId val="3213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555"/>
        <c:auto val="1"/>
        <c:lblAlgn val="ctr"/>
        <c:lblOffset val="100"/>
        <c:noMultiLvlLbl val="0"/>
      </c:catAx>
      <c:valAx>
        <c:axId val="4538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95307"/>
        <c:axId val="57561235"/>
      </c:barChart>
      <c:catAx>
        <c:axId val="8189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235"/>
        <c:auto val="1"/>
        <c:lblAlgn val="ctr"/>
        <c:lblOffset val="100"/>
        <c:noMultiLvlLbl val="0"/>
      </c:catAx>
      <c:valAx>
        <c:axId val="5756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89506"/>
        <c:axId val="18992772"/>
      </c:barChart>
      <c:catAx>
        <c:axId val="1508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772"/>
        <c:auto val="1"/>
        <c:lblAlgn val="ctr"/>
        <c:lblOffset val="100"/>
        <c:noMultiLvlLbl val="0"/>
      </c:catAx>
      <c:valAx>
        <c:axId val="1899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15907"/>
        <c:axId val="14578882"/>
      </c:barChart>
      <c:catAx>
        <c:axId val="8901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882"/>
        <c:auto val="1"/>
        <c:lblAlgn val="ctr"/>
        <c:lblOffset val="100"/>
        <c:noMultiLvlLbl val="0"/>
      </c:catAx>
      <c:valAx>
        <c:axId val="1457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50805"/>
        <c:axId val="61902804"/>
      </c:barChart>
      <c:catAx>
        <c:axId val="4155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804"/>
        <c:auto val="1"/>
        <c:lblAlgn val="ctr"/>
        <c:lblOffset val="100"/>
        <c:noMultiLvlLbl val="0"/>
      </c:catAx>
      <c:valAx>
        <c:axId val="6190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29329"/>
        <c:axId val="75777231"/>
      </c:barChart>
      <c:catAx>
        <c:axId val="5532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231"/>
        <c:auto val="1"/>
        <c:lblAlgn val="ctr"/>
        <c:lblOffset val="100"/>
        <c:noMultiLvlLbl val="0"/>
      </c:catAx>
      <c:valAx>
        <c:axId val="7577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12785"/>
        <c:axId val="82245560"/>
      </c:barChart>
      <c:catAx>
        <c:axId val="2881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560"/>
        <c:auto val="1"/>
        <c:lblAlgn val="ctr"/>
        <c:lblOffset val="100"/>
        <c:noMultiLvlLbl val="0"/>
      </c:catAx>
      <c:valAx>
        <c:axId val="8224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64503"/>
        <c:axId val="68723953"/>
      </c:barChart>
      <c:catAx>
        <c:axId val="4146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953"/>
        <c:auto val="1"/>
        <c:lblAlgn val="ctr"/>
        <c:lblOffset val="100"/>
        <c:noMultiLvlLbl val="0"/>
      </c:catAx>
      <c:valAx>
        <c:axId val="6872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74460"/>
        <c:axId val="6498476"/>
      </c:barChart>
      <c:catAx>
        <c:axId val="4417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76"/>
        <c:auto val="1"/>
        <c:lblAlgn val="ctr"/>
        <c:lblOffset val="100"/>
        <c:noMultiLvlLbl val="0"/>
      </c:catAx>
      <c:valAx>
        <c:axId val="649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24143"/>
        <c:axId val="9728482"/>
      </c:barChart>
      <c:catAx>
        <c:axId val="9422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82"/>
        <c:auto val="1"/>
        <c:lblAlgn val="ctr"/>
        <c:lblOffset val="100"/>
        <c:noMultiLvlLbl val="0"/>
      </c:catAx>
      <c:valAx>
        <c:axId val="972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