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03614"/>
        <c:axId val="68999244"/>
      </c:scatterChart>
      <c:valAx>
        <c:axId val="2860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244"/>
        <c:crossesAt val="0"/>
        <c:crossBetween val="midCat"/>
      </c:valAx>
      <c:valAx>
        <c:axId val="6899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17014"/>
        <c:axId val="54878389"/>
      </c:scatterChart>
      <c:valAx>
        <c:axId val="7931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389"/>
        <c:crossesAt val="0"/>
        <c:crossBetween val="midCat"/>
      </c:valAx>
      <c:valAx>
        <c:axId val="5487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2286"/>
        <c:axId val="63069780"/>
      </c:scatterChart>
      <c:valAx>
        <c:axId val="1732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80"/>
        <c:crossesAt val="0"/>
        <c:crossBetween val="midCat"/>
      </c:valAx>
      <c:valAx>
        <c:axId val="6306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85376"/>
        <c:axId val="69185538"/>
      </c:scatterChart>
      <c:valAx>
        <c:axId val="6898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538"/>
        <c:crossesAt val="0"/>
        <c:crossBetween val="midCat"/>
      </c:valAx>
      <c:valAx>
        <c:axId val="6918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