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3568"/>
        <c:axId val="36472562"/>
      </c:scatterChart>
      <c:valAx>
        <c:axId val="8103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562"/>
        <c:crossesAt val="0"/>
        <c:crossBetween val="midCat"/>
      </c:valAx>
      <c:valAx>
        <c:axId val="3647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0033"/>
        <c:axId val="36153598"/>
      </c:scatterChart>
      <c:valAx>
        <c:axId val="7262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598"/>
        <c:crossesAt val="0"/>
        <c:crossBetween val="midCat"/>
      </c:valAx>
      <c:valAx>
        <c:axId val="3615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6586"/>
        <c:axId val="4181310"/>
      </c:scatterChart>
      <c:valAx>
        <c:axId val="5468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0"/>
        <c:crossesAt val="0"/>
        <c:crossBetween val="midCat"/>
      </c:valAx>
      <c:valAx>
        <c:axId val="418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0035"/>
        <c:axId val="97208080"/>
      </c:scatterChart>
      <c:valAx>
        <c:axId val="4359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080"/>
        <c:crossesAt val="0"/>
        <c:crossBetween val="midCat"/>
      </c:valAx>
      <c:valAx>
        <c:axId val="9720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