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8842"/>
        <c:axId val="37555134"/>
      </c:barChart>
      <c:catAx>
        <c:axId val="428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134"/>
        <c:auto val="1"/>
        <c:lblAlgn val="ctr"/>
        <c:lblOffset val="100"/>
        <c:noMultiLvlLbl val="0"/>
      </c:catAx>
      <c:valAx>
        <c:axId val="375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5569"/>
        <c:axId val="77176682"/>
      </c:barChart>
      <c:catAx>
        <c:axId val="82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682"/>
        <c:auto val="1"/>
        <c:lblAlgn val="ctr"/>
        <c:lblOffset val="100"/>
        <c:noMultiLvlLbl val="0"/>
      </c:catAx>
      <c:valAx>
        <c:axId val="771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11583"/>
        <c:axId val="26732933"/>
      </c:barChart>
      <c:catAx>
        <c:axId val="835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933"/>
        <c:auto val="1"/>
        <c:lblAlgn val="ctr"/>
        <c:lblOffset val="100"/>
        <c:noMultiLvlLbl val="0"/>
      </c:catAx>
      <c:valAx>
        <c:axId val="267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96054"/>
        <c:axId val="32962257"/>
      </c:barChart>
      <c:catAx>
        <c:axId val="124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257"/>
        <c:auto val="1"/>
        <c:lblAlgn val="ctr"/>
        <c:lblOffset val="100"/>
        <c:noMultiLvlLbl val="0"/>
      </c:catAx>
      <c:valAx>
        <c:axId val="329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9634"/>
        <c:axId val="44262945"/>
      </c:barChart>
      <c:catAx>
        <c:axId val="197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945"/>
        <c:auto val="1"/>
        <c:lblAlgn val="ctr"/>
        <c:lblOffset val="100"/>
        <c:noMultiLvlLbl val="0"/>
      </c:catAx>
      <c:valAx>
        <c:axId val="442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9949"/>
        <c:axId val="33010676"/>
      </c:barChart>
      <c:catAx>
        <c:axId val="429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676"/>
        <c:auto val="1"/>
        <c:lblAlgn val="ctr"/>
        <c:lblOffset val="100"/>
        <c:noMultiLvlLbl val="0"/>
      </c:catAx>
      <c:valAx>
        <c:axId val="330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3910"/>
        <c:axId val="86457903"/>
      </c:barChart>
      <c:catAx>
        <c:axId val="3094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903"/>
        <c:auto val="1"/>
        <c:lblAlgn val="ctr"/>
        <c:lblOffset val="100"/>
        <c:noMultiLvlLbl val="0"/>
      </c:catAx>
      <c:valAx>
        <c:axId val="864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8689"/>
        <c:axId val="28981616"/>
      </c:barChart>
      <c:catAx>
        <c:axId val="939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616"/>
        <c:auto val="1"/>
        <c:lblAlgn val="ctr"/>
        <c:lblOffset val="100"/>
        <c:noMultiLvlLbl val="0"/>
      </c:catAx>
      <c:valAx>
        <c:axId val="289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22728"/>
        <c:axId val="25170461"/>
      </c:barChart>
      <c:catAx>
        <c:axId val="610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461"/>
        <c:auto val="1"/>
        <c:lblAlgn val="ctr"/>
        <c:lblOffset val="100"/>
        <c:noMultiLvlLbl val="0"/>
      </c:catAx>
      <c:valAx>
        <c:axId val="251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3240"/>
        <c:axId val="26433590"/>
      </c:barChart>
      <c:catAx>
        <c:axId val="899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590"/>
        <c:auto val="1"/>
        <c:lblAlgn val="ctr"/>
        <c:lblOffset val="100"/>
        <c:noMultiLvlLbl val="0"/>
      </c:catAx>
      <c:valAx>
        <c:axId val="264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1305"/>
        <c:axId val="25446446"/>
      </c:barChart>
      <c:catAx>
        <c:axId val="747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446"/>
        <c:auto val="1"/>
        <c:lblAlgn val="ctr"/>
        <c:lblOffset val="100"/>
        <c:noMultiLvlLbl val="0"/>
      </c:catAx>
      <c:valAx>
        <c:axId val="254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50300"/>
        <c:axId val="83785758"/>
      </c:barChart>
      <c:catAx>
        <c:axId val="268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758"/>
        <c:auto val="1"/>
        <c:lblAlgn val="ctr"/>
        <c:lblOffset val="100"/>
        <c:noMultiLvlLbl val="0"/>
      </c:catAx>
      <c:valAx>
        <c:axId val="837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1226"/>
        <c:axId val="40124178"/>
      </c:barChart>
      <c:catAx>
        <c:axId val="344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78"/>
        <c:auto val="1"/>
        <c:lblAlgn val="ctr"/>
        <c:lblOffset val="100"/>
        <c:noMultiLvlLbl val="0"/>
      </c:catAx>
      <c:valAx>
        <c:axId val="401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27222"/>
        <c:axId val="407085"/>
      </c:barChart>
      <c:catAx>
        <c:axId val="199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"/>
        <c:auto val="1"/>
        <c:lblAlgn val="ctr"/>
        <c:lblOffset val="100"/>
        <c:noMultiLvlLbl val="0"/>
      </c:catAx>
      <c:valAx>
        <c:axId val="4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59696"/>
        <c:axId val="49762742"/>
      </c:barChart>
      <c:catAx>
        <c:axId val="562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742"/>
        <c:auto val="1"/>
        <c:lblAlgn val="ctr"/>
        <c:lblOffset val="100"/>
        <c:noMultiLvlLbl val="0"/>
      </c:catAx>
      <c:valAx>
        <c:axId val="497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74294"/>
        <c:axId val="29667683"/>
      </c:barChart>
      <c:catAx>
        <c:axId val="626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683"/>
        <c:auto val="1"/>
        <c:lblAlgn val="ctr"/>
        <c:lblOffset val="100"/>
        <c:noMultiLvlLbl val="0"/>
      </c:catAx>
      <c:valAx>
        <c:axId val="296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19843"/>
        <c:axId val="39897005"/>
      </c:barChart>
      <c:catAx>
        <c:axId val="634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005"/>
        <c:auto val="1"/>
        <c:lblAlgn val="ctr"/>
        <c:lblOffset val="100"/>
        <c:noMultiLvlLbl val="0"/>
      </c:catAx>
      <c:valAx>
        <c:axId val="398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58156"/>
        <c:axId val="66073782"/>
      </c:barChart>
      <c:catAx>
        <c:axId val="1185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82"/>
        <c:auto val="1"/>
        <c:lblAlgn val="ctr"/>
        <c:lblOffset val="100"/>
        <c:noMultiLvlLbl val="0"/>
      </c:catAx>
      <c:valAx>
        <c:axId val="660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