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5458"/>
        <c:axId val="86863715"/>
      </c:scatterChart>
      <c:valAx>
        <c:axId val="5808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715"/>
        <c:crossesAt val="0"/>
        <c:crossBetween val="midCat"/>
      </c:valAx>
      <c:valAx>
        <c:axId val="8686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02014"/>
        <c:axId val="95057541"/>
      </c:scatterChart>
      <c:valAx>
        <c:axId val="4180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41"/>
        <c:crossesAt val="0"/>
        <c:crossBetween val="midCat"/>
      </c:valAx>
      <c:valAx>
        <c:axId val="950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34346"/>
        <c:axId val="24489078"/>
      </c:scatterChart>
      <c:valAx>
        <c:axId val="3013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078"/>
        <c:crossesAt val="0"/>
        <c:crossBetween val="midCat"/>
      </c:valAx>
      <c:valAx>
        <c:axId val="2448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75744"/>
        <c:axId val="73776091"/>
      </c:scatterChart>
      <c:valAx>
        <c:axId val="5437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091"/>
        <c:crossesAt val="0"/>
        <c:crossBetween val="midCat"/>
      </c:valAx>
      <c:valAx>
        <c:axId val="7377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