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4942"/>
        <c:axId val="84324183"/>
      </c:barChart>
      <c:catAx>
        <c:axId val="847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183"/>
        <c:auto val="1"/>
        <c:lblAlgn val="ctr"/>
        <c:lblOffset val="100"/>
        <c:noMultiLvlLbl val="0"/>
      </c:catAx>
      <c:valAx>
        <c:axId val="843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3434"/>
        <c:axId val="42793952"/>
      </c:barChart>
      <c:catAx>
        <c:axId val="330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52"/>
        <c:auto val="1"/>
        <c:lblAlgn val="ctr"/>
        <c:lblOffset val="100"/>
        <c:noMultiLvlLbl val="0"/>
      </c:catAx>
      <c:valAx>
        <c:axId val="427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7222"/>
        <c:axId val="3495"/>
      </c:barChart>
      <c:catAx>
        <c:axId val="502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"/>
        <c:auto val="1"/>
        <c:lblAlgn val="ctr"/>
        <c:lblOffset val="100"/>
        <c:noMultiLvlLbl val="0"/>
      </c:catAx>
      <c:valAx>
        <c:axId val="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98721"/>
        <c:axId val="9482914"/>
      </c:barChart>
      <c:catAx>
        <c:axId val="767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4"/>
        <c:auto val="1"/>
        <c:lblAlgn val="ctr"/>
        <c:lblOffset val="100"/>
        <c:noMultiLvlLbl val="0"/>
      </c:catAx>
      <c:valAx>
        <c:axId val="94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1336"/>
        <c:axId val="96123948"/>
      </c:barChart>
      <c:catAx>
        <c:axId val="555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948"/>
        <c:auto val="1"/>
        <c:lblAlgn val="ctr"/>
        <c:lblOffset val="100"/>
        <c:noMultiLvlLbl val="0"/>
      </c:catAx>
      <c:valAx>
        <c:axId val="961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8993"/>
        <c:axId val="51917406"/>
      </c:barChart>
      <c:catAx>
        <c:axId val="582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06"/>
        <c:auto val="1"/>
        <c:lblAlgn val="ctr"/>
        <c:lblOffset val="100"/>
        <c:noMultiLvlLbl val="0"/>
      </c:catAx>
      <c:valAx>
        <c:axId val="519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5195"/>
        <c:axId val="95896996"/>
      </c:barChart>
      <c:catAx>
        <c:axId val="219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96"/>
        <c:auto val="1"/>
        <c:lblAlgn val="ctr"/>
        <c:lblOffset val="100"/>
        <c:noMultiLvlLbl val="0"/>
      </c:catAx>
      <c:valAx>
        <c:axId val="958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2599"/>
        <c:axId val="34846114"/>
      </c:barChart>
      <c:catAx>
        <c:axId val="215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114"/>
        <c:auto val="1"/>
        <c:lblAlgn val="ctr"/>
        <c:lblOffset val="100"/>
        <c:noMultiLvlLbl val="0"/>
      </c:catAx>
      <c:valAx>
        <c:axId val="348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45207"/>
        <c:axId val="48422113"/>
      </c:barChart>
      <c:catAx>
        <c:axId val="190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13"/>
        <c:auto val="1"/>
        <c:lblAlgn val="ctr"/>
        <c:lblOffset val="100"/>
        <c:noMultiLvlLbl val="0"/>
      </c:catAx>
      <c:valAx>
        <c:axId val="484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3320"/>
        <c:axId val="8741554"/>
      </c:barChart>
      <c:catAx>
        <c:axId val="207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4"/>
        <c:auto val="1"/>
        <c:lblAlgn val="ctr"/>
        <c:lblOffset val="100"/>
        <c:noMultiLvlLbl val="0"/>
      </c:catAx>
      <c:valAx>
        <c:axId val="87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8915"/>
        <c:axId val="72894420"/>
      </c:barChart>
      <c:catAx>
        <c:axId val="865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420"/>
        <c:auto val="1"/>
        <c:lblAlgn val="ctr"/>
        <c:lblOffset val="100"/>
        <c:noMultiLvlLbl val="0"/>
      </c:catAx>
      <c:valAx>
        <c:axId val="728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6074"/>
        <c:axId val="98985363"/>
      </c:barChart>
      <c:catAx>
        <c:axId val="387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63"/>
        <c:auto val="1"/>
        <c:lblAlgn val="ctr"/>
        <c:lblOffset val="100"/>
        <c:noMultiLvlLbl val="0"/>
      </c:catAx>
      <c:valAx>
        <c:axId val="989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4942"/>
        <c:axId val="48423896"/>
      </c:barChart>
      <c:catAx>
        <c:axId val="776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896"/>
        <c:auto val="1"/>
        <c:lblAlgn val="ctr"/>
        <c:lblOffset val="100"/>
        <c:noMultiLvlLbl val="0"/>
      </c:catAx>
      <c:valAx>
        <c:axId val="484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1280"/>
        <c:axId val="56421078"/>
      </c:barChart>
      <c:catAx>
        <c:axId val="695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78"/>
        <c:auto val="1"/>
        <c:lblAlgn val="ctr"/>
        <c:lblOffset val="100"/>
        <c:noMultiLvlLbl val="0"/>
      </c:catAx>
      <c:valAx>
        <c:axId val="564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14542"/>
        <c:axId val="54066846"/>
      </c:barChart>
      <c:catAx>
        <c:axId val="262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846"/>
        <c:auto val="1"/>
        <c:lblAlgn val="ctr"/>
        <c:lblOffset val="100"/>
        <c:noMultiLvlLbl val="0"/>
      </c:catAx>
      <c:valAx>
        <c:axId val="540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9502"/>
        <c:axId val="86400870"/>
      </c:barChart>
      <c:catAx>
        <c:axId val="20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70"/>
        <c:auto val="1"/>
        <c:lblAlgn val="ctr"/>
        <c:lblOffset val="100"/>
        <c:noMultiLvlLbl val="0"/>
      </c:catAx>
      <c:valAx>
        <c:axId val="864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2749"/>
        <c:axId val="59341750"/>
      </c:barChart>
      <c:catAx>
        <c:axId val="595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750"/>
        <c:auto val="1"/>
        <c:lblAlgn val="ctr"/>
        <c:lblOffset val="100"/>
        <c:noMultiLvlLbl val="0"/>
      </c:catAx>
      <c:valAx>
        <c:axId val="593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5807"/>
        <c:axId val="43445110"/>
      </c:barChart>
      <c:catAx>
        <c:axId val="744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10"/>
        <c:auto val="1"/>
        <c:lblAlgn val="ctr"/>
        <c:lblOffset val="100"/>
        <c:noMultiLvlLbl val="0"/>
      </c:catAx>
      <c:valAx>
        <c:axId val="434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