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35195"/>
        <c:axId val="10982046"/>
      </c:barChart>
      <c:catAx>
        <c:axId val="2923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046"/>
        <c:auto val="1"/>
        <c:lblAlgn val="ctr"/>
        <c:lblOffset val="100"/>
        <c:noMultiLvlLbl val="0"/>
      </c:catAx>
      <c:valAx>
        <c:axId val="1098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03147"/>
        <c:axId val="42711993"/>
      </c:barChart>
      <c:catAx>
        <c:axId val="8330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993"/>
        <c:auto val="1"/>
        <c:lblAlgn val="ctr"/>
        <c:lblOffset val="100"/>
        <c:noMultiLvlLbl val="0"/>
      </c:catAx>
      <c:valAx>
        <c:axId val="427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44095"/>
        <c:axId val="76232508"/>
      </c:barChart>
      <c:catAx>
        <c:axId val="3874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508"/>
        <c:auto val="1"/>
        <c:lblAlgn val="ctr"/>
        <c:lblOffset val="100"/>
        <c:noMultiLvlLbl val="0"/>
      </c:catAx>
      <c:valAx>
        <c:axId val="7623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73319"/>
        <c:axId val="56130892"/>
      </c:barChart>
      <c:catAx>
        <c:axId val="8067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892"/>
        <c:auto val="1"/>
        <c:lblAlgn val="ctr"/>
        <c:lblOffset val="100"/>
        <c:noMultiLvlLbl val="0"/>
      </c:catAx>
      <c:valAx>
        <c:axId val="5613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64820"/>
        <c:axId val="28892517"/>
      </c:barChart>
      <c:catAx>
        <c:axId val="7596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517"/>
        <c:auto val="1"/>
        <c:lblAlgn val="ctr"/>
        <c:lblOffset val="100"/>
        <c:noMultiLvlLbl val="0"/>
      </c:catAx>
      <c:valAx>
        <c:axId val="2889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25759"/>
        <c:axId val="3033722"/>
      </c:barChart>
      <c:catAx>
        <c:axId val="4522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22"/>
        <c:auto val="1"/>
        <c:lblAlgn val="ctr"/>
        <c:lblOffset val="100"/>
        <c:noMultiLvlLbl val="0"/>
      </c:catAx>
      <c:valAx>
        <c:axId val="30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24597"/>
        <c:axId val="5174017"/>
      </c:barChart>
      <c:catAx>
        <c:axId val="1542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17"/>
        <c:auto val="1"/>
        <c:lblAlgn val="ctr"/>
        <c:lblOffset val="100"/>
        <c:noMultiLvlLbl val="0"/>
      </c:catAx>
      <c:valAx>
        <c:axId val="51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829"/>
        <c:axId val="89277371"/>
      </c:barChart>
      <c:catAx>
        <c:axId val="79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371"/>
        <c:auto val="1"/>
        <c:lblAlgn val="ctr"/>
        <c:lblOffset val="100"/>
        <c:noMultiLvlLbl val="0"/>
      </c:catAx>
      <c:valAx>
        <c:axId val="8927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47176"/>
        <c:axId val="11137308"/>
      </c:barChart>
      <c:catAx>
        <c:axId val="1014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308"/>
        <c:auto val="1"/>
        <c:lblAlgn val="ctr"/>
        <c:lblOffset val="100"/>
        <c:noMultiLvlLbl val="0"/>
      </c:catAx>
      <c:valAx>
        <c:axId val="111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48358"/>
        <c:axId val="43309183"/>
      </c:barChart>
      <c:catAx>
        <c:axId val="1104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183"/>
        <c:auto val="1"/>
        <c:lblAlgn val="ctr"/>
        <c:lblOffset val="100"/>
        <c:noMultiLvlLbl val="0"/>
      </c:catAx>
      <c:valAx>
        <c:axId val="4330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83504"/>
        <c:axId val="15858363"/>
      </c:barChart>
      <c:catAx>
        <c:axId val="814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363"/>
        <c:auto val="1"/>
        <c:lblAlgn val="ctr"/>
        <c:lblOffset val="100"/>
        <c:noMultiLvlLbl val="0"/>
      </c:catAx>
      <c:valAx>
        <c:axId val="158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79916"/>
        <c:axId val="73298215"/>
      </c:barChart>
      <c:catAx>
        <c:axId val="5707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215"/>
        <c:auto val="1"/>
        <c:lblAlgn val="ctr"/>
        <c:lblOffset val="100"/>
        <c:noMultiLvlLbl val="0"/>
      </c:catAx>
      <c:valAx>
        <c:axId val="7329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39776"/>
        <c:axId val="67526811"/>
      </c:barChart>
      <c:catAx>
        <c:axId val="7773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811"/>
        <c:auto val="1"/>
        <c:lblAlgn val="ctr"/>
        <c:lblOffset val="100"/>
        <c:noMultiLvlLbl val="0"/>
      </c:catAx>
      <c:valAx>
        <c:axId val="675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99897"/>
        <c:axId val="49187223"/>
      </c:barChart>
      <c:catAx>
        <c:axId val="9459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223"/>
        <c:auto val="1"/>
        <c:lblAlgn val="ctr"/>
        <c:lblOffset val="100"/>
        <c:noMultiLvlLbl val="0"/>
      </c:catAx>
      <c:valAx>
        <c:axId val="4918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70363"/>
        <c:axId val="61564011"/>
      </c:barChart>
      <c:catAx>
        <c:axId val="1477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011"/>
        <c:auto val="1"/>
        <c:lblAlgn val="ctr"/>
        <c:lblOffset val="100"/>
        <c:noMultiLvlLbl val="0"/>
      </c:catAx>
      <c:valAx>
        <c:axId val="615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71224"/>
        <c:axId val="34492012"/>
      </c:barChart>
      <c:catAx>
        <c:axId val="628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012"/>
        <c:auto val="1"/>
        <c:lblAlgn val="ctr"/>
        <c:lblOffset val="100"/>
        <c:noMultiLvlLbl val="0"/>
      </c:catAx>
      <c:valAx>
        <c:axId val="344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08107"/>
        <c:axId val="92078192"/>
      </c:barChart>
      <c:catAx>
        <c:axId val="9450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192"/>
        <c:auto val="1"/>
        <c:lblAlgn val="ctr"/>
        <c:lblOffset val="100"/>
        <c:noMultiLvlLbl val="0"/>
      </c:catAx>
      <c:valAx>
        <c:axId val="9207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24193"/>
        <c:axId val="33531417"/>
      </c:barChart>
      <c:catAx>
        <c:axId val="2402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417"/>
        <c:auto val="1"/>
        <c:lblAlgn val="ctr"/>
        <c:lblOffset val="100"/>
        <c:noMultiLvlLbl val="0"/>
      </c:catAx>
      <c:valAx>
        <c:axId val="3353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