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06194"/>
        <c:axId val="73135557"/>
      </c:scatterChart>
      <c:valAx>
        <c:axId val="1930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57"/>
        <c:crossesAt val="0"/>
        <c:crossBetween val="midCat"/>
      </c:valAx>
      <c:valAx>
        <c:axId val="7313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8664"/>
        <c:axId val="17080282"/>
      </c:scatterChart>
      <c:valAx>
        <c:axId val="3570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82"/>
        <c:crossesAt val="0"/>
        <c:crossBetween val="midCat"/>
      </c:valAx>
      <c:valAx>
        <c:axId val="1708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5304"/>
        <c:axId val="55536707"/>
      </c:scatterChart>
      <c:valAx>
        <c:axId val="6768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07"/>
        <c:crossesAt val="0"/>
        <c:crossBetween val="midCat"/>
      </c:valAx>
      <c:valAx>
        <c:axId val="5553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27027"/>
        <c:axId val="67894849"/>
      </c:scatterChart>
      <c:valAx>
        <c:axId val="4352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49"/>
        <c:crossesAt val="0"/>
        <c:crossBetween val="midCat"/>
      </c:valAx>
      <c:valAx>
        <c:axId val="6789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