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66210"/>
        <c:axId val="25589800"/>
      </c:barChart>
      <c:catAx>
        <c:axId val="719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800"/>
        <c:auto val="1"/>
        <c:lblAlgn val="ctr"/>
        <c:lblOffset val="100"/>
        <c:noMultiLvlLbl val="0"/>
      </c:catAx>
      <c:valAx>
        <c:axId val="255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75452"/>
        <c:axId val="75318466"/>
      </c:barChart>
      <c:catAx>
        <c:axId val="228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66"/>
        <c:auto val="1"/>
        <c:lblAlgn val="ctr"/>
        <c:lblOffset val="100"/>
        <c:noMultiLvlLbl val="0"/>
      </c:catAx>
      <c:valAx>
        <c:axId val="753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034"/>
        <c:axId val="38218979"/>
      </c:barChart>
      <c:catAx>
        <c:axId val="76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979"/>
        <c:auto val="1"/>
        <c:lblAlgn val="ctr"/>
        <c:lblOffset val="100"/>
        <c:noMultiLvlLbl val="0"/>
      </c:catAx>
      <c:valAx>
        <c:axId val="382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90423"/>
        <c:axId val="54357400"/>
      </c:barChart>
      <c:catAx>
        <c:axId val="119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00"/>
        <c:auto val="1"/>
        <c:lblAlgn val="ctr"/>
        <c:lblOffset val="100"/>
        <c:noMultiLvlLbl val="0"/>
      </c:catAx>
      <c:valAx>
        <c:axId val="543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0847"/>
        <c:axId val="94541192"/>
      </c:barChart>
      <c:catAx>
        <c:axId val="661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92"/>
        <c:auto val="1"/>
        <c:lblAlgn val="ctr"/>
        <c:lblOffset val="100"/>
        <c:noMultiLvlLbl val="0"/>
      </c:catAx>
      <c:valAx>
        <c:axId val="945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55609"/>
        <c:axId val="31575130"/>
      </c:barChart>
      <c:catAx>
        <c:axId val="215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30"/>
        <c:auto val="1"/>
        <c:lblAlgn val="ctr"/>
        <c:lblOffset val="100"/>
        <c:noMultiLvlLbl val="0"/>
      </c:catAx>
      <c:valAx>
        <c:axId val="315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4991"/>
        <c:axId val="58257539"/>
      </c:barChart>
      <c:catAx>
        <c:axId val="753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39"/>
        <c:auto val="1"/>
        <c:lblAlgn val="ctr"/>
        <c:lblOffset val="100"/>
        <c:noMultiLvlLbl val="0"/>
      </c:catAx>
      <c:valAx>
        <c:axId val="582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5059"/>
        <c:axId val="10856332"/>
      </c:barChart>
      <c:catAx>
        <c:axId val="221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32"/>
        <c:auto val="1"/>
        <c:lblAlgn val="ctr"/>
        <c:lblOffset val="100"/>
        <c:noMultiLvlLbl val="0"/>
      </c:catAx>
      <c:valAx>
        <c:axId val="108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12465"/>
        <c:axId val="82325169"/>
      </c:barChart>
      <c:catAx>
        <c:axId val="204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69"/>
        <c:auto val="1"/>
        <c:lblAlgn val="ctr"/>
        <c:lblOffset val="100"/>
        <c:noMultiLvlLbl val="0"/>
      </c:catAx>
      <c:valAx>
        <c:axId val="823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6934"/>
        <c:axId val="96002078"/>
      </c:barChart>
      <c:catAx>
        <c:axId val="262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78"/>
        <c:auto val="1"/>
        <c:lblAlgn val="ctr"/>
        <c:lblOffset val="100"/>
        <c:noMultiLvlLbl val="0"/>
      </c:catAx>
      <c:valAx>
        <c:axId val="960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307"/>
        <c:axId val="94474326"/>
      </c:barChart>
      <c:catAx>
        <c:axId val="90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326"/>
        <c:auto val="1"/>
        <c:lblAlgn val="ctr"/>
        <c:lblOffset val="100"/>
        <c:noMultiLvlLbl val="0"/>
      </c:catAx>
      <c:valAx>
        <c:axId val="944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4615"/>
        <c:axId val="98213386"/>
      </c:barChart>
      <c:catAx>
        <c:axId val="560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386"/>
        <c:auto val="1"/>
        <c:lblAlgn val="ctr"/>
        <c:lblOffset val="100"/>
        <c:noMultiLvlLbl val="0"/>
      </c:catAx>
      <c:valAx>
        <c:axId val="982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9757"/>
        <c:axId val="76682301"/>
      </c:barChart>
      <c:catAx>
        <c:axId val="204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301"/>
        <c:auto val="1"/>
        <c:lblAlgn val="ctr"/>
        <c:lblOffset val="100"/>
        <c:noMultiLvlLbl val="0"/>
      </c:catAx>
      <c:valAx>
        <c:axId val="766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3369"/>
        <c:axId val="29790246"/>
      </c:barChart>
      <c:catAx>
        <c:axId val="622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246"/>
        <c:auto val="1"/>
        <c:lblAlgn val="ctr"/>
        <c:lblOffset val="100"/>
        <c:noMultiLvlLbl val="0"/>
      </c:catAx>
      <c:valAx>
        <c:axId val="297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77158"/>
        <c:axId val="54835852"/>
      </c:barChart>
      <c:catAx>
        <c:axId val="735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52"/>
        <c:auto val="1"/>
        <c:lblAlgn val="ctr"/>
        <c:lblOffset val="100"/>
        <c:noMultiLvlLbl val="0"/>
      </c:catAx>
      <c:valAx>
        <c:axId val="548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7135"/>
        <c:axId val="63585728"/>
      </c:barChart>
      <c:catAx>
        <c:axId val="717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28"/>
        <c:auto val="1"/>
        <c:lblAlgn val="ctr"/>
        <c:lblOffset val="100"/>
        <c:noMultiLvlLbl val="0"/>
      </c:catAx>
      <c:valAx>
        <c:axId val="635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08891"/>
        <c:axId val="33989159"/>
      </c:barChart>
      <c:catAx>
        <c:axId val="347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159"/>
        <c:auto val="1"/>
        <c:lblAlgn val="ctr"/>
        <c:lblOffset val="100"/>
        <c:noMultiLvlLbl val="0"/>
      </c:catAx>
      <c:valAx>
        <c:axId val="339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75442"/>
        <c:axId val="93262499"/>
      </c:barChart>
      <c:catAx>
        <c:axId val="607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499"/>
        <c:auto val="1"/>
        <c:lblAlgn val="ctr"/>
        <c:lblOffset val="100"/>
        <c:noMultiLvlLbl val="0"/>
      </c:catAx>
      <c:valAx>
        <c:axId val="932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