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5401"/>
        <c:axId val="50694735"/>
      </c:scatterChart>
      <c:valAx>
        <c:axId val="2139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35"/>
        <c:crossesAt val="0"/>
        <c:crossBetween val="midCat"/>
      </c:valAx>
      <c:valAx>
        <c:axId val="5069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88104"/>
        <c:axId val="55837213"/>
      </c:scatterChart>
      <c:valAx>
        <c:axId val="115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213"/>
        <c:crossesAt val="0"/>
        <c:crossBetween val="midCat"/>
      </c:valAx>
      <c:valAx>
        <c:axId val="5583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7105"/>
        <c:axId val="62525971"/>
      </c:scatterChart>
      <c:valAx>
        <c:axId val="5951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971"/>
        <c:crossesAt val="0"/>
        <c:crossBetween val="midCat"/>
      </c:valAx>
      <c:valAx>
        <c:axId val="6252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21056"/>
        <c:axId val="56910395"/>
      </c:scatterChart>
      <c:valAx>
        <c:axId val="9582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395"/>
        <c:crossesAt val="0"/>
        <c:crossBetween val="midCat"/>
      </c:valAx>
      <c:valAx>
        <c:axId val="5691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