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409157"/>
        <c:axId val="55802354"/>
      </c:barChart>
      <c:catAx>
        <c:axId val="2640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2354"/>
        <c:auto val="1"/>
        <c:lblAlgn val="ctr"/>
        <c:lblOffset val="100"/>
        <c:noMultiLvlLbl val="0"/>
      </c:catAx>
      <c:valAx>
        <c:axId val="5580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023083"/>
        <c:axId val="94055173"/>
      </c:barChart>
      <c:catAx>
        <c:axId val="7302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5173"/>
        <c:auto val="1"/>
        <c:lblAlgn val="ctr"/>
        <c:lblOffset val="100"/>
        <c:noMultiLvlLbl val="0"/>
      </c:catAx>
      <c:valAx>
        <c:axId val="9405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857123"/>
        <c:axId val="14111038"/>
      </c:barChart>
      <c:catAx>
        <c:axId val="2385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1038"/>
        <c:auto val="1"/>
        <c:lblAlgn val="ctr"/>
        <c:lblOffset val="100"/>
        <c:noMultiLvlLbl val="0"/>
      </c:catAx>
      <c:valAx>
        <c:axId val="1411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760940"/>
        <c:axId val="86614914"/>
      </c:barChart>
      <c:catAx>
        <c:axId val="9076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4914"/>
        <c:auto val="1"/>
        <c:lblAlgn val="ctr"/>
        <c:lblOffset val="100"/>
        <c:noMultiLvlLbl val="0"/>
      </c:catAx>
      <c:valAx>
        <c:axId val="8661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163189"/>
        <c:axId val="68995274"/>
      </c:barChart>
      <c:catAx>
        <c:axId val="4816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5274"/>
        <c:auto val="1"/>
        <c:lblAlgn val="ctr"/>
        <c:lblOffset val="100"/>
        <c:noMultiLvlLbl val="0"/>
      </c:catAx>
      <c:valAx>
        <c:axId val="6899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572264"/>
        <c:axId val="50397889"/>
      </c:barChart>
      <c:catAx>
        <c:axId val="3457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7889"/>
        <c:auto val="1"/>
        <c:lblAlgn val="ctr"/>
        <c:lblOffset val="100"/>
        <c:noMultiLvlLbl val="0"/>
      </c:catAx>
      <c:valAx>
        <c:axId val="5039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21884"/>
        <c:axId val="51813649"/>
      </c:barChart>
      <c:catAx>
        <c:axId val="4452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3649"/>
        <c:auto val="1"/>
        <c:lblAlgn val="ctr"/>
        <c:lblOffset val="100"/>
        <c:noMultiLvlLbl val="0"/>
      </c:catAx>
      <c:valAx>
        <c:axId val="5181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022286"/>
        <c:axId val="73752305"/>
      </c:barChart>
      <c:catAx>
        <c:axId val="9302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2305"/>
        <c:auto val="1"/>
        <c:lblAlgn val="ctr"/>
        <c:lblOffset val="100"/>
        <c:noMultiLvlLbl val="0"/>
      </c:catAx>
      <c:valAx>
        <c:axId val="7375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292920"/>
        <c:axId val="2221551"/>
      </c:barChart>
      <c:catAx>
        <c:axId val="7029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551"/>
        <c:auto val="1"/>
        <c:lblAlgn val="ctr"/>
        <c:lblOffset val="100"/>
        <c:noMultiLvlLbl val="0"/>
      </c:catAx>
      <c:valAx>
        <c:axId val="222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650374"/>
        <c:axId val="99417171"/>
      </c:barChart>
      <c:catAx>
        <c:axId val="5465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7171"/>
        <c:auto val="1"/>
        <c:lblAlgn val="ctr"/>
        <c:lblOffset val="100"/>
        <c:noMultiLvlLbl val="0"/>
      </c:catAx>
      <c:valAx>
        <c:axId val="9941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464335"/>
        <c:axId val="62241592"/>
      </c:barChart>
      <c:catAx>
        <c:axId val="2546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1592"/>
        <c:auto val="1"/>
        <c:lblAlgn val="ctr"/>
        <c:lblOffset val="100"/>
        <c:noMultiLvlLbl val="0"/>
      </c:catAx>
      <c:valAx>
        <c:axId val="6224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78480"/>
        <c:axId val="7579441"/>
      </c:barChart>
      <c:catAx>
        <c:axId val="1947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441"/>
        <c:auto val="1"/>
        <c:lblAlgn val="ctr"/>
        <c:lblOffset val="100"/>
        <c:noMultiLvlLbl val="0"/>
      </c:catAx>
      <c:valAx>
        <c:axId val="757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54021"/>
        <c:axId val="8222437"/>
      </c:barChart>
      <c:catAx>
        <c:axId val="955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437"/>
        <c:auto val="1"/>
        <c:lblAlgn val="ctr"/>
        <c:lblOffset val="100"/>
        <c:noMultiLvlLbl val="0"/>
      </c:catAx>
      <c:valAx>
        <c:axId val="822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18175"/>
        <c:axId val="13581478"/>
      </c:barChart>
      <c:catAx>
        <c:axId val="231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478"/>
        <c:auto val="1"/>
        <c:lblAlgn val="ctr"/>
        <c:lblOffset val="100"/>
        <c:noMultiLvlLbl val="0"/>
      </c:catAx>
      <c:valAx>
        <c:axId val="1358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226770"/>
        <c:axId val="18780565"/>
      </c:barChart>
      <c:catAx>
        <c:axId val="6422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0565"/>
        <c:auto val="1"/>
        <c:lblAlgn val="ctr"/>
        <c:lblOffset val="100"/>
        <c:noMultiLvlLbl val="0"/>
      </c:catAx>
      <c:valAx>
        <c:axId val="1878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740310"/>
        <c:axId val="57428710"/>
      </c:barChart>
      <c:catAx>
        <c:axId val="2974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8710"/>
        <c:auto val="1"/>
        <c:lblAlgn val="ctr"/>
        <c:lblOffset val="100"/>
        <c:noMultiLvlLbl val="0"/>
      </c:catAx>
      <c:valAx>
        <c:axId val="5742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179285"/>
        <c:axId val="15616157"/>
      </c:barChart>
      <c:catAx>
        <c:axId val="9317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6157"/>
        <c:auto val="1"/>
        <c:lblAlgn val="ctr"/>
        <c:lblOffset val="100"/>
        <c:noMultiLvlLbl val="0"/>
      </c:catAx>
      <c:valAx>
        <c:axId val="1561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993925"/>
        <c:axId val="30656609"/>
      </c:barChart>
      <c:catAx>
        <c:axId val="1299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6609"/>
        <c:auto val="1"/>
        <c:lblAlgn val="ctr"/>
        <c:lblOffset val="100"/>
        <c:noMultiLvlLbl val="0"/>
      </c:catAx>
      <c:valAx>
        <c:axId val="3065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