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2593"/>
        <c:axId val="72296137"/>
      </c:scatterChart>
      <c:valAx>
        <c:axId val="8642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37"/>
        <c:crossesAt val="0"/>
        <c:crossBetween val="midCat"/>
      </c:valAx>
      <c:valAx>
        <c:axId val="7229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0209"/>
        <c:axId val="99469955"/>
      </c:scatterChart>
      <c:valAx>
        <c:axId val="3754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955"/>
        <c:crossesAt val="0"/>
        <c:crossBetween val="midCat"/>
      </c:valAx>
      <c:valAx>
        <c:axId val="9946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20014"/>
        <c:axId val="1374728"/>
      </c:scatterChart>
      <c:valAx>
        <c:axId val="9982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28"/>
        <c:crossesAt val="0"/>
        <c:crossBetween val="midCat"/>
      </c:valAx>
      <c:valAx>
        <c:axId val="137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10428"/>
        <c:axId val="7395459"/>
      </c:scatterChart>
      <c:valAx>
        <c:axId val="4521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59"/>
        <c:crossesAt val="0"/>
        <c:crossBetween val="midCat"/>
      </c:valAx>
      <c:valAx>
        <c:axId val="739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