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3752"/>
        <c:axId val="28225249"/>
      </c:scatterChart>
      <c:valAx>
        <c:axId val="2149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249"/>
        <c:crossesAt val="0"/>
        <c:crossBetween val="midCat"/>
      </c:valAx>
      <c:valAx>
        <c:axId val="2822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9839"/>
        <c:axId val="76756710"/>
      </c:scatterChart>
      <c:valAx>
        <c:axId val="7850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10"/>
        <c:crossesAt val="0"/>
        <c:crossBetween val="midCat"/>
      </c:valAx>
      <c:valAx>
        <c:axId val="7675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5749"/>
        <c:axId val="68099350"/>
      </c:scatterChart>
      <c:valAx>
        <c:axId val="1978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50"/>
        <c:crossesAt val="0"/>
        <c:crossBetween val="midCat"/>
      </c:valAx>
      <c:valAx>
        <c:axId val="6809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85799"/>
        <c:axId val="54713732"/>
      </c:scatterChart>
      <c:valAx>
        <c:axId val="4148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32"/>
        <c:crossesAt val="0"/>
        <c:crossBetween val="midCat"/>
      </c:valAx>
      <c:valAx>
        <c:axId val="5471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