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85187"/>
        <c:axId val="90914291"/>
      </c:barChart>
      <c:catAx>
        <c:axId val="855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91"/>
        <c:auto val="1"/>
        <c:lblAlgn val="ctr"/>
        <c:lblOffset val="100"/>
        <c:noMultiLvlLbl val="0"/>
      </c:catAx>
      <c:valAx>
        <c:axId val="909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34620"/>
        <c:axId val="60544258"/>
      </c:barChart>
      <c:catAx>
        <c:axId val="461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58"/>
        <c:auto val="1"/>
        <c:lblAlgn val="ctr"/>
        <c:lblOffset val="100"/>
        <c:noMultiLvlLbl val="0"/>
      </c:catAx>
      <c:valAx>
        <c:axId val="605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26177"/>
        <c:axId val="28817426"/>
      </c:barChart>
      <c:catAx>
        <c:axId val="598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426"/>
        <c:auto val="1"/>
        <c:lblAlgn val="ctr"/>
        <c:lblOffset val="100"/>
        <c:noMultiLvlLbl val="0"/>
      </c:catAx>
      <c:valAx>
        <c:axId val="288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6920"/>
        <c:axId val="48636043"/>
      </c:barChart>
      <c:catAx>
        <c:axId val="630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043"/>
        <c:auto val="1"/>
        <c:lblAlgn val="ctr"/>
        <c:lblOffset val="100"/>
        <c:noMultiLvlLbl val="0"/>
      </c:catAx>
      <c:valAx>
        <c:axId val="486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29868"/>
        <c:axId val="54017984"/>
      </c:barChart>
      <c:catAx>
        <c:axId val="889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84"/>
        <c:auto val="1"/>
        <c:lblAlgn val="ctr"/>
        <c:lblOffset val="100"/>
        <c:noMultiLvlLbl val="0"/>
      </c:catAx>
      <c:valAx>
        <c:axId val="540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69838"/>
        <c:axId val="98595271"/>
      </c:barChart>
      <c:catAx>
        <c:axId val="821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271"/>
        <c:auto val="1"/>
        <c:lblAlgn val="ctr"/>
        <c:lblOffset val="100"/>
        <c:noMultiLvlLbl val="0"/>
      </c:catAx>
      <c:valAx>
        <c:axId val="985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06068"/>
        <c:axId val="70821684"/>
      </c:barChart>
      <c:catAx>
        <c:axId val="5660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684"/>
        <c:auto val="1"/>
        <c:lblAlgn val="ctr"/>
        <c:lblOffset val="100"/>
        <c:noMultiLvlLbl val="0"/>
      </c:catAx>
      <c:valAx>
        <c:axId val="708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1297"/>
        <c:axId val="83071443"/>
      </c:barChart>
      <c:catAx>
        <c:axId val="801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443"/>
        <c:auto val="1"/>
        <c:lblAlgn val="ctr"/>
        <c:lblOffset val="100"/>
        <c:noMultiLvlLbl val="0"/>
      </c:catAx>
      <c:valAx>
        <c:axId val="830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41587"/>
        <c:axId val="68756022"/>
      </c:barChart>
      <c:catAx>
        <c:axId val="589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022"/>
        <c:auto val="1"/>
        <c:lblAlgn val="ctr"/>
        <c:lblOffset val="100"/>
        <c:noMultiLvlLbl val="0"/>
      </c:catAx>
      <c:valAx>
        <c:axId val="687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9170"/>
        <c:axId val="9947494"/>
      </c:barChart>
      <c:catAx>
        <c:axId val="108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94"/>
        <c:auto val="1"/>
        <c:lblAlgn val="ctr"/>
        <c:lblOffset val="100"/>
        <c:noMultiLvlLbl val="0"/>
      </c:catAx>
      <c:valAx>
        <c:axId val="99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1697"/>
        <c:axId val="81595184"/>
      </c:barChart>
      <c:catAx>
        <c:axId val="592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184"/>
        <c:auto val="1"/>
        <c:lblAlgn val="ctr"/>
        <c:lblOffset val="100"/>
        <c:noMultiLvlLbl val="0"/>
      </c:catAx>
      <c:valAx>
        <c:axId val="815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4637"/>
        <c:axId val="79618464"/>
      </c:barChart>
      <c:catAx>
        <c:axId val="807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64"/>
        <c:auto val="1"/>
        <c:lblAlgn val="ctr"/>
        <c:lblOffset val="100"/>
        <c:noMultiLvlLbl val="0"/>
      </c:catAx>
      <c:valAx>
        <c:axId val="796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65509"/>
        <c:axId val="14147343"/>
      </c:barChart>
      <c:catAx>
        <c:axId val="6866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343"/>
        <c:auto val="1"/>
        <c:lblAlgn val="ctr"/>
        <c:lblOffset val="100"/>
        <c:noMultiLvlLbl val="0"/>
      </c:catAx>
      <c:valAx>
        <c:axId val="141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31880"/>
        <c:axId val="36643613"/>
      </c:barChart>
      <c:catAx>
        <c:axId val="585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613"/>
        <c:auto val="1"/>
        <c:lblAlgn val="ctr"/>
        <c:lblOffset val="100"/>
        <c:noMultiLvlLbl val="0"/>
      </c:catAx>
      <c:valAx>
        <c:axId val="366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2771"/>
        <c:axId val="19576117"/>
      </c:barChart>
      <c:catAx>
        <c:axId val="969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17"/>
        <c:auto val="1"/>
        <c:lblAlgn val="ctr"/>
        <c:lblOffset val="100"/>
        <c:noMultiLvlLbl val="0"/>
      </c:catAx>
      <c:valAx>
        <c:axId val="195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20830"/>
        <c:axId val="22777905"/>
      </c:barChart>
      <c:catAx>
        <c:axId val="902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905"/>
        <c:auto val="1"/>
        <c:lblAlgn val="ctr"/>
        <c:lblOffset val="100"/>
        <c:noMultiLvlLbl val="0"/>
      </c:catAx>
      <c:valAx>
        <c:axId val="227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0745"/>
        <c:axId val="82256332"/>
      </c:barChart>
      <c:catAx>
        <c:axId val="338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332"/>
        <c:auto val="1"/>
        <c:lblAlgn val="ctr"/>
        <c:lblOffset val="100"/>
        <c:noMultiLvlLbl val="0"/>
      </c:catAx>
      <c:valAx>
        <c:axId val="822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1457"/>
        <c:axId val="92325532"/>
      </c:barChart>
      <c:catAx>
        <c:axId val="45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32"/>
        <c:auto val="1"/>
        <c:lblAlgn val="ctr"/>
        <c:lblOffset val="100"/>
        <c:noMultiLvlLbl val="0"/>
      </c:catAx>
      <c:valAx>
        <c:axId val="923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