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65375"/>
        <c:axId val="91064131"/>
      </c:barChart>
      <c:catAx>
        <c:axId val="3346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131"/>
        <c:auto val="1"/>
        <c:lblAlgn val="ctr"/>
        <c:lblOffset val="100"/>
        <c:noMultiLvlLbl val="0"/>
      </c:catAx>
      <c:valAx>
        <c:axId val="910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45810"/>
        <c:axId val="28898014"/>
      </c:barChart>
      <c:catAx>
        <c:axId val="648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014"/>
        <c:auto val="1"/>
        <c:lblAlgn val="ctr"/>
        <c:lblOffset val="100"/>
        <c:noMultiLvlLbl val="0"/>
      </c:catAx>
      <c:valAx>
        <c:axId val="2889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55031"/>
        <c:axId val="73453566"/>
      </c:barChart>
      <c:catAx>
        <c:axId val="5625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566"/>
        <c:auto val="1"/>
        <c:lblAlgn val="ctr"/>
        <c:lblOffset val="100"/>
        <c:noMultiLvlLbl val="0"/>
      </c:catAx>
      <c:valAx>
        <c:axId val="7345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13186"/>
        <c:axId val="15311287"/>
      </c:barChart>
      <c:catAx>
        <c:axId val="629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287"/>
        <c:auto val="1"/>
        <c:lblAlgn val="ctr"/>
        <c:lblOffset val="100"/>
        <c:noMultiLvlLbl val="0"/>
      </c:catAx>
      <c:valAx>
        <c:axId val="153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55219"/>
        <c:axId val="61696653"/>
      </c:barChart>
      <c:catAx>
        <c:axId val="4325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653"/>
        <c:auto val="1"/>
        <c:lblAlgn val="ctr"/>
        <c:lblOffset val="100"/>
        <c:noMultiLvlLbl val="0"/>
      </c:catAx>
      <c:valAx>
        <c:axId val="616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0082"/>
        <c:axId val="74259581"/>
      </c:barChart>
      <c:catAx>
        <c:axId val="921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581"/>
        <c:auto val="1"/>
        <c:lblAlgn val="ctr"/>
        <c:lblOffset val="100"/>
        <c:noMultiLvlLbl val="0"/>
      </c:catAx>
      <c:valAx>
        <c:axId val="742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08587"/>
        <c:axId val="66502337"/>
      </c:barChart>
      <c:catAx>
        <c:axId val="533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337"/>
        <c:auto val="1"/>
        <c:lblAlgn val="ctr"/>
        <c:lblOffset val="100"/>
        <c:noMultiLvlLbl val="0"/>
      </c:catAx>
      <c:valAx>
        <c:axId val="665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85192"/>
        <c:axId val="72836252"/>
      </c:barChart>
      <c:catAx>
        <c:axId val="137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252"/>
        <c:auto val="1"/>
        <c:lblAlgn val="ctr"/>
        <c:lblOffset val="100"/>
        <c:noMultiLvlLbl val="0"/>
      </c:catAx>
      <c:valAx>
        <c:axId val="728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87981"/>
        <c:axId val="84136180"/>
      </c:barChart>
      <c:catAx>
        <c:axId val="782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180"/>
        <c:auto val="1"/>
        <c:lblAlgn val="ctr"/>
        <c:lblOffset val="100"/>
        <c:noMultiLvlLbl val="0"/>
      </c:catAx>
      <c:valAx>
        <c:axId val="841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01167"/>
        <c:axId val="51022283"/>
      </c:barChart>
      <c:catAx>
        <c:axId val="7250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283"/>
        <c:auto val="1"/>
        <c:lblAlgn val="ctr"/>
        <c:lblOffset val="100"/>
        <c:noMultiLvlLbl val="0"/>
      </c:catAx>
      <c:valAx>
        <c:axId val="5102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2683"/>
        <c:axId val="56776074"/>
      </c:barChart>
      <c:catAx>
        <c:axId val="636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074"/>
        <c:auto val="1"/>
        <c:lblAlgn val="ctr"/>
        <c:lblOffset val="100"/>
        <c:noMultiLvlLbl val="0"/>
      </c:catAx>
      <c:valAx>
        <c:axId val="567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969"/>
        <c:axId val="36259054"/>
      </c:barChart>
      <c:catAx>
        <c:axId val="601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054"/>
        <c:auto val="1"/>
        <c:lblAlgn val="ctr"/>
        <c:lblOffset val="100"/>
        <c:noMultiLvlLbl val="0"/>
      </c:catAx>
      <c:valAx>
        <c:axId val="3625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56687"/>
        <c:axId val="63637634"/>
      </c:barChart>
      <c:catAx>
        <c:axId val="6875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634"/>
        <c:auto val="1"/>
        <c:lblAlgn val="ctr"/>
        <c:lblOffset val="100"/>
        <c:noMultiLvlLbl val="0"/>
      </c:catAx>
      <c:valAx>
        <c:axId val="636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35843"/>
        <c:axId val="78341223"/>
      </c:barChart>
      <c:catAx>
        <c:axId val="6763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223"/>
        <c:auto val="1"/>
        <c:lblAlgn val="ctr"/>
        <c:lblOffset val="100"/>
        <c:noMultiLvlLbl val="0"/>
      </c:catAx>
      <c:valAx>
        <c:axId val="783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82352"/>
        <c:axId val="65269974"/>
      </c:barChart>
      <c:catAx>
        <c:axId val="5448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974"/>
        <c:auto val="1"/>
        <c:lblAlgn val="ctr"/>
        <c:lblOffset val="100"/>
        <c:noMultiLvlLbl val="0"/>
      </c:catAx>
      <c:valAx>
        <c:axId val="6526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95856"/>
        <c:axId val="18094897"/>
      </c:barChart>
      <c:catAx>
        <c:axId val="5299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897"/>
        <c:auto val="1"/>
        <c:lblAlgn val="ctr"/>
        <c:lblOffset val="100"/>
        <c:noMultiLvlLbl val="0"/>
      </c:catAx>
      <c:valAx>
        <c:axId val="1809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61069"/>
        <c:axId val="32566266"/>
      </c:barChart>
      <c:catAx>
        <c:axId val="6286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266"/>
        <c:auto val="1"/>
        <c:lblAlgn val="ctr"/>
        <c:lblOffset val="100"/>
        <c:noMultiLvlLbl val="0"/>
      </c:catAx>
      <c:valAx>
        <c:axId val="3256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01667"/>
        <c:axId val="45877334"/>
      </c:barChart>
      <c:catAx>
        <c:axId val="912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334"/>
        <c:auto val="1"/>
        <c:lblAlgn val="ctr"/>
        <c:lblOffset val="100"/>
        <c:noMultiLvlLbl val="0"/>
      </c:catAx>
      <c:valAx>
        <c:axId val="4587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