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58861"/>
        <c:axId val="50167240"/>
      </c:scatterChart>
      <c:valAx>
        <c:axId val="20858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240"/>
        <c:crossesAt val="0"/>
        <c:crossBetween val="midCat"/>
      </c:valAx>
      <c:valAx>
        <c:axId val="50167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99545"/>
        <c:axId val="41712793"/>
      </c:scatterChart>
      <c:valAx>
        <c:axId val="41499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793"/>
        <c:crossesAt val="0"/>
        <c:crossBetween val="midCat"/>
      </c:valAx>
      <c:valAx>
        <c:axId val="41712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9004"/>
        <c:axId val="54954374"/>
      </c:scatterChart>
      <c:valAx>
        <c:axId val="9669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374"/>
        <c:crossesAt val="0"/>
        <c:crossBetween val="midCat"/>
      </c:valAx>
      <c:valAx>
        <c:axId val="5495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48351"/>
        <c:axId val="6344603"/>
      </c:scatterChart>
      <c:valAx>
        <c:axId val="60248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03"/>
        <c:crossesAt val="0"/>
        <c:crossBetween val="midCat"/>
      </c:valAx>
      <c:valAx>
        <c:axId val="6344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