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4817"/>
        <c:axId val="78304183"/>
      </c:barChart>
      <c:catAx>
        <c:axId val="373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183"/>
        <c:auto val="1"/>
        <c:lblAlgn val="ctr"/>
        <c:lblOffset val="100"/>
        <c:noMultiLvlLbl val="0"/>
      </c:catAx>
      <c:valAx>
        <c:axId val="783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39182"/>
        <c:axId val="79049312"/>
      </c:barChart>
      <c:catAx>
        <c:axId val="217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312"/>
        <c:auto val="1"/>
        <c:lblAlgn val="ctr"/>
        <c:lblOffset val="100"/>
        <c:noMultiLvlLbl val="0"/>
      </c:catAx>
      <c:valAx>
        <c:axId val="790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14492"/>
        <c:axId val="7226316"/>
      </c:barChart>
      <c:catAx>
        <c:axId val="280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16"/>
        <c:auto val="1"/>
        <c:lblAlgn val="ctr"/>
        <c:lblOffset val="100"/>
        <c:noMultiLvlLbl val="0"/>
      </c:catAx>
      <c:valAx>
        <c:axId val="72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7409"/>
        <c:axId val="18971186"/>
      </c:barChart>
      <c:catAx>
        <c:axId val="1962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186"/>
        <c:auto val="1"/>
        <c:lblAlgn val="ctr"/>
        <c:lblOffset val="100"/>
        <c:noMultiLvlLbl val="0"/>
      </c:catAx>
      <c:valAx>
        <c:axId val="189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9603"/>
        <c:axId val="67085441"/>
      </c:barChart>
      <c:catAx>
        <c:axId val="513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41"/>
        <c:auto val="1"/>
        <c:lblAlgn val="ctr"/>
        <c:lblOffset val="100"/>
        <c:noMultiLvlLbl val="0"/>
      </c:catAx>
      <c:valAx>
        <c:axId val="670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7685"/>
        <c:axId val="7179664"/>
      </c:barChart>
      <c:catAx>
        <c:axId val="745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4"/>
        <c:auto val="1"/>
        <c:lblAlgn val="ctr"/>
        <c:lblOffset val="100"/>
        <c:noMultiLvlLbl val="0"/>
      </c:catAx>
      <c:valAx>
        <c:axId val="71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5166"/>
        <c:axId val="61980744"/>
      </c:barChart>
      <c:catAx>
        <c:axId val="130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44"/>
        <c:auto val="1"/>
        <c:lblAlgn val="ctr"/>
        <c:lblOffset val="100"/>
        <c:noMultiLvlLbl val="0"/>
      </c:catAx>
      <c:valAx>
        <c:axId val="619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72883"/>
        <c:axId val="74157976"/>
      </c:barChart>
      <c:catAx>
        <c:axId val="530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76"/>
        <c:auto val="1"/>
        <c:lblAlgn val="ctr"/>
        <c:lblOffset val="100"/>
        <c:noMultiLvlLbl val="0"/>
      </c:catAx>
      <c:valAx>
        <c:axId val="741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8104"/>
        <c:axId val="14338485"/>
      </c:barChart>
      <c:catAx>
        <c:axId val="127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85"/>
        <c:auto val="1"/>
        <c:lblAlgn val="ctr"/>
        <c:lblOffset val="100"/>
        <c:noMultiLvlLbl val="0"/>
      </c:catAx>
      <c:valAx>
        <c:axId val="143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6655"/>
        <c:axId val="44997319"/>
      </c:barChart>
      <c:catAx>
        <c:axId val="631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19"/>
        <c:auto val="1"/>
        <c:lblAlgn val="ctr"/>
        <c:lblOffset val="100"/>
        <c:noMultiLvlLbl val="0"/>
      </c:catAx>
      <c:valAx>
        <c:axId val="449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4713"/>
        <c:axId val="61300370"/>
      </c:barChart>
      <c:catAx>
        <c:axId val="943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370"/>
        <c:auto val="1"/>
        <c:lblAlgn val="ctr"/>
        <c:lblOffset val="100"/>
        <c:noMultiLvlLbl val="0"/>
      </c:catAx>
      <c:valAx>
        <c:axId val="613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2025"/>
        <c:axId val="88399519"/>
      </c:barChart>
      <c:catAx>
        <c:axId val="813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519"/>
        <c:auto val="1"/>
        <c:lblAlgn val="ctr"/>
        <c:lblOffset val="100"/>
        <c:noMultiLvlLbl val="0"/>
      </c:catAx>
      <c:valAx>
        <c:axId val="883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62029"/>
        <c:axId val="64037861"/>
      </c:barChart>
      <c:catAx>
        <c:axId val="194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61"/>
        <c:auto val="1"/>
        <c:lblAlgn val="ctr"/>
        <c:lblOffset val="100"/>
        <c:noMultiLvlLbl val="0"/>
      </c:catAx>
      <c:valAx>
        <c:axId val="640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2254"/>
        <c:axId val="88167109"/>
      </c:barChart>
      <c:catAx>
        <c:axId val="789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09"/>
        <c:auto val="1"/>
        <c:lblAlgn val="ctr"/>
        <c:lblOffset val="100"/>
        <c:noMultiLvlLbl val="0"/>
      </c:catAx>
      <c:valAx>
        <c:axId val="881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7351"/>
        <c:axId val="73669253"/>
      </c:barChart>
      <c:catAx>
        <c:axId val="416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53"/>
        <c:auto val="1"/>
        <c:lblAlgn val="ctr"/>
        <c:lblOffset val="100"/>
        <c:noMultiLvlLbl val="0"/>
      </c:catAx>
      <c:valAx>
        <c:axId val="736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6870"/>
        <c:axId val="31001136"/>
      </c:barChart>
      <c:catAx>
        <c:axId val="583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36"/>
        <c:auto val="1"/>
        <c:lblAlgn val="ctr"/>
        <c:lblOffset val="100"/>
        <c:noMultiLvlLbl val="0"/>
      </c:catAx>
      <c:valAx>
        <c:axId val="310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7789"/>
        <c:axId val="81644504"/>
      </c:barChart>
      <c:catAx>
        <c:axId val="411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504"/>
        <c:auto val="1"/>
        <c:lblAlgn val="ctr"/>
        <c:lblOffset val="100"/>
        <c:noMultiLvlLbl val="0"/>
      </c:catAx>
      <c:valAx>
        <c:axId val="816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3883"/>
        <c:axId val="24572496"/>
      </c:barChart>
      <c:catAx>
        <c:axId val="502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96"/>
        <c:auto val="1"/>
        <c:lblAlgn val="ctr"/>
        <c:lblOffset val="100"/>
        <c:noMultiLvlLbl val="0"/>
      </c:catAx>
      <c:valAx>
        <c:axId val="245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