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369"/>
        <c:axId val="95122518"/>
      </c:scatterChart>
      <c:valAx>
        <c:axId val="289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18"/>
        <c:crossesAt val="0"/>
        <c:crossBetween val="midCat"/>
      </c:valAx>
      <c:valAx>
        <c:axId val="9512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6788"/>
        <c:axId val="13362913"/>
      </c:scatterChart>
      <c:valAx>
        <c:axId val="7885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913"/>
        <c:crossesAt val="0"/>
        <c:crossBetween val="midCat"/>
      </c:valAx>
      <c:valAx>
        <c:axId val="1336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8954"/>
        <c:axId val="24318257"/>
      </c:scatterChart>
      <c:valAx>
        <c:axId val="5544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257"/>
        <c:crossesAt val="0"/>
        <c:crossBetween val="midCat"/>
      </c:valAx>
      <c:valAx>
        <c:axId val="2431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5405"/>
        <c:axId val="73590282"/>
      </c:scatterChart>
      <c:valAx>
        <c:axId val="9385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82"/>
        <c:crossesAt val="0"/>
        <c:crossBetween val="midCat"/>
      </c:valAx>
      <c:valAx>
        <c:axId val="735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