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4759"/>
        <c:axId val="28881663"/>
      </c:barChart>
      <c:catAx>
        <c:axId val="842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63"/>
        <c:auto val="1"/>
        <c:lblAlgn val="ctr"/>
        <c:lblOffset val="100"/>
        <c:noMultiLvlLbl val="0"/>
      </c:catAx>
      <c:valAx>
        <c:axId val="288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5050"/>
        <c:axId val="5181390"/>
      </c:barChart>
      <c:catAx>
        <c:axId val="342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0"/>
        <c:auto val="1"/>
        <c:lblAlgn val="ctr"/>
        <c:lblOffset val="100"/>
        <c:noMultiLvlLbl val="0"/>
      </c:catAx>
      <c:valAx>
        <c:axId val="51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0727"/>
        <c:axId val="17004676"/>
      </c:barChart>
      <c:catAx>
        <c:axId val="78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76"/>
        <c:auto val="1"/>
        <c:lblAlgn val="ctr"/>
        <c:lblOffset val="100"/>
        <c:noMultiLvlLbl val="0"/>
      </c:catAx>
      <c:valAx>
        <c:axId val="170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4985"/>
        <c:axId val="38377924"/>
      </c:barChart>
      <c:catAx>
        <c:axId val="290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24"/>
        <c:auto val="1"/>
        <c:lblAlgn val="ctr"/>
        <c:lblOffset val="100"/>
        <c:noMultiLvlLbl val="0"/>
      </c:catAx>
      <c:valAx>
        <c:axId val="383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20873"/>
        <c:axId val="2184503"/>
      </c:barChart>
      <c:catAx>
        <c:axId val="911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3"/>
        <c:auto val="1"/>
        <c:lblAlgn val="ctr"/>
        <c:lblOffset val="100"/>
        <c:noMultiLvlLbl val="0"/>
      </c:catAx>
      <c:valAx>
        <c:axId val="21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5216"/>
        <c:axId val="42413118"/>
      </c:barChart>
      <c:catAx>
        <c:axId val="388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118"/>
        <c:auto val="1"/>
        <c:lblAlgn val="ctr"/>
        <c:lblOffset val="100"/>
        <c:noMultiLvlLbl val="0"/>
      </c:catAx>
      <c:valAx>
        <c:axId val="424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2971"/>
        <c:axId val="32951297"/>
      </c:barChart>
      <c:catAx>
        <c:axId val="726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297"/>
        <c:auto val="1"/>
        <c:lblAlgn val="ctr"/>
        <c:lblOffset val="100"/>
        <c:noMultiLvlLbl val="0"/>
      </c:catAx>
      <c:valAx>
        <c:axId val="329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4056"/>
        <c:axId val="82858383"/>
      </c:barChart>
      <c:catAx>
        <c:axId val="485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83"/>
        <c:auto val="1"/>
        <c:lblAlgn val="ctr"/>
        <c:lblOffset val="100"/>
        <c:noMultiLvlLbl val="0"/>
      </c:catAx>
      <c:valAx>
        <c:axId val="828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8703"/>
        <c:axId val="81656488"/>
      </c:barChart>
      <c:catAx>
        <c:axId val="135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88"/>
        <c:auto val="1"/>
        <c:lblAlgn val="ctr"/>
        <c:lblOffset val="100"/>
        <c:noMultiLvlLbl val="0"/>
      </c:catAx>
      <c:valAx>
        <c:axId val="816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7844"/>
        <c:axId val="84562639"/>
      </c:barChart>
      <c:catAx>
        <c:axId val="374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39"/>
        <c:auto val="1"/>
        <c:lblAlgn val="ctr"/>
        <c:lblOffset val="100"/>
        <c:noMultiLvlLbl val="0"/>
      </c:catAx>
      <c:valAx>
        <c:axId val="845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04482"/>
        <c:axId val="93362382"/>
      </c:barChart>
      <c:catAx>
        <c:axId val="356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82"/>
        <c:auto val="1"/>
        <c:lblAlgn val="ctr"/>
        <c:lblOffset val="100"/>
        <c:noMultiLvlLbl val="0"/>
      </c:catAx>
      <c:valAx>
        <c:axId val="933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4641"/>
        <c:axId val="76132965"/>
      </c:barChart>
      <c:catAx>
        <c:axId val="174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965"/>
        <c:auto val="1"/>
        <c:lblAlgn val="ctr"/>
        <c:lblOffset val="100"/>
        <c:noMultiLvlLbl val="0"/>
      </c:catAx>
      <c:valAx>
        <c:axId val="761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40707"/>
        <c:axId val="39594742"/>
      </c:barChart>
      <c:catAx>
        <c:axId val="631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742"/>
        <c:auto val="1"/>
        <c:lblAlgn val="ctr"/>
        <c:lblOffset val="100"/>
        <c:noMultiLvlLbl val="0"/>
      </c:catAx>
      <c:valAx>
        <c:axId val="395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534"/>
        <c:axId val="12953533"/>
      </c:barChart>
      <c:catAx>
        <c:axId val="2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33"/>
        <c:auto val="1"/>
        <c:lblAlgn val="ctr"/>
        <c:lblOffset val="100"/>
        <c:noMultiLvlLbl val="0"/>
      </c:catAx>
      <c:valAx>
        <c:axId val="129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6680"/>
        <c:axId val="634949"/>
      </c:barChart>
      <c:catAx>
        <c:axId val="712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9"/>
        <c:auto val="1"/>
        <c:lblAlgn val="ctr"/>
        <c:lblOffset val="100"/>
        <c:noMultiLvlLbl val="0"/>
      </c:catAx>
      <c:valAx>
        <c:axId val="6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3607"/>
        <c:axId val="89093080"/>
      </c:barChart>
      <c:catAx>
        <c:axId val="278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80"/>
        <c:auto val="1"/>
        <c:lblAlgn val="ctr"/>
        <c:lblOffset val="100"/>
        <c:noMultiLvlLbl val="0"/>
      </c:catAx>
      <c:valAx>
        <c:axId val="890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4379"/>
        <c:axId val="68551206"/>
      </c:barChart>
      <c:catAx>
        <c:axId val="505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206"/>
        <c:auto val="1"/>
        <c:lblAlgn val="ctr"/>
        <c:lblOffset val="100"/>
        <c:noMultiLvlLbl val="0"/>
      </c:catAx>
      <c:valAx>
        <c:axId val="685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2220"/>
        <c:axId val="44378227"/>
      </c:barChart>
      <c:catAx>
        <c:axId val="310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27"/>
        <c:auto val="1"/>
        <c:lblAlgn val="ctr"/>
        <c:lblOffset val="100"/>
        <c:noMultiLvlLbl val="0"/>
      </c:catAx>
      <c:valAx>
        <c:axId val="443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