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44322"/>
        <c:axId val="2329731"/>
      </c:scatterChart>
      <c:valAx>
        <c:axId val="8124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31"/>
        <c:crossesAt val="0"/>
        <c:crossBetween val="midCat"/>
      </c:valAx>
      <c:valAx>
        <c:axId val="232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87015"/>
        <c:axId val="43076933"/>
      </c:scatterChart>
      <c:valAx>
        <c:axId val="3478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933"/>
        <c:crossesAt val="0"/>
        <c:crossBetween val="midCat"/>
      </c:valAx>
      <c:valAx>
        <c:axId val="4307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80506"/>
        <c:axId val="15779191"/>
      </c:scatterChart>
      <c:valAx>
        <c:axId val="5828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191"/>
        <c:crossesAt val="0"/>
        <c:crossBetween val="midCat"/>
      </c:valAx>
      <c:valAx>
        <c:axId val="1577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324"/>
        <c:axId val="84271570"/>
      </c:scatterChart>
      <c:valAx>
        <c:axId val="91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570"/>
        <c:crossesAt val="0"/>
        <c:crossBetween val="midCat"/>
      </c:valAx>
      <c:valAx>
        <c:axId val="8427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