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900722"/>
        <c:axId val="80971440"/>
      </c:barChart>
      <c:catAx>
        <c:axId val="6390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1440"/>
        <c:auto val="1"/>
        <c:lblAlgn val="ctr"/>
        <c:lblOffset val="100"/>
        <c:noMultiLvlLbl val="0"/>
      </c:catAx>
      <c:valAx>
        <c:axId val="8097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258811"/>
        <c:axId val="56082007"/>
      </c:barChart>
      <c:catAx>
        <c:axId val="9625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2007"/>
        <c:auto val="1"/>
        <c:lblAlgn val="ctr"/>
        <c:lblOffset val="100"/>
        <c:noMultiLvlLbl val="0"/>
      </c:catAx>
      <c:valAx>
        <c:axId val="5608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05391"/>
        <c:axId val="77556369"/>
      </c:barChart>
      <c:catAx>
        <c:axId val="6200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6369"/>
        <c:auto val="1"/>
        <c:lblAlgn val="ctr"/>
        <c:lblOffset val="100"/>
        <c:noMultiLvlLbl val="0"/>
      </c:catAx>
      <c:valAx>
        <c:axId val="7755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04292"/>
        <c:axId val="88933037"/>
      </c:barChart>
      <c:catAx>
        <c:axId val="500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3037"/>
        <c:auto val="1"/>
        <c:lblAlgn val="ctr"/>
        <c:lblOffset val="100"/>
        <c:noMultiLvlLbl val="0"/>
      </c:catAx>
      <c:valAx>
        <c:axId val="8893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822720"/>
        <c:axId val="2697545"/>
      </c:barChart>
      <c:catAx>
        <c:axId val="3182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545"/>
        <c:auto val="1"/>
        <c:lblAlgn val="ctr"/>
        <c:lblOffset val="100"/>
        <c:noMultiLvlLbl val="0"/>
      </c:catAx>
      <c:valAx>
        <c:axId val="269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864931"/>
        <c:axId val="6189736"/>
      </c:barChart>
      <c:catAx>
        <c:axId val="1186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736"/>
        <c:auto val="1"/>
        <c:lblAlgn val="ctr"/>
        <c:lblOffset val="100"/>
        <c:noMultiLvlLbl val="0"/>
      </c:catAx>
      <c:valAx>
        <c:axId val="618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33814"/>
        <c:axId val="89168379"/>
      </c:barChart>
      <c:catAx>
        <c:axId val="6223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8379"/>
        <c:auto val="1"/>
        <c:lblAlgn val="ctr"/>
        <c:lblOffset val="100"/>
        <c:noMultiLvlLbl val="0"/>
      </c:catAx>
      <c:valAx>
        <c:axId val="8916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236188"/>
        <c:axId val="68305401"/>
      </c:barChart>
      <c:catAx>
        <c:axId val="9923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5401"/>
        <c:auto val="1"/>
        <c:lblAlgn val="ctr"/>
        <c:lblOffset val="100"/>
        <c:noMultiLvlLbl val="0"/>
      </c:catAx>
      <c:valAx>
        <c:axId val="6830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447688"/>
        <c:axId val="77137525"/>
      </c:barChart>
      <c:catAx>
        <c:axId val="4644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7525"/>
        <c:auto val="1"/>
        <c:lblAlgn val="ctr"/>
        <c:lblOffset val="100"/>
        <c:noMultiLvlLbl val="0"/>
      </c:catAx>
      <c:valAx>
        <c:axId val="7713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731508"/>
        <c:axId val="63950184"/>
      </c:barChart>
      <c:catAx>
        <c:axId val="6973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0184"/>
        <c:auto val="1"/>
        <c:lblAlgn val="ctr"/>
        <c:lblOffset val="100"/>
        <c:noMultiLvlLbl val="0"/>
      </c:catAx>
      <c:valAx>
        <c:axId val="6395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662935"/>
        <c:axId val="17728927"/>
      </c:barChart>
      <c:catAx>
        <c:axId val="2766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8927"/>
        <c:auto val="1"/>
        <c:lblAlgn val="ctr"/>
        <c:lblOffset val="100"/>
        <c:noMultiLvlLbl val="0"/>
      </c:catAx>
      <c:valAx>
        <c:axId val="1772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84630"/>
        <c:axId val="50100022"/>
      </c:barChart>
      <c:catAx>
        <c:axId val="5438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0022"/>
        <c:auto val="1"/>
        <c:lblAlgn val="ctr"/>
        <c:lblOffset val="100"/>
        <c:noMultiLvlLbl val="0"/>
      </c:catAx>
      <c:valAx>
        <c:axId val="5010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422455"/>
        <c:axId val="26146898"/>
      </c:barChart>
      <c:catAx>
        <c:axId val="4742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6898"/>
        <c:auto val="1"/>
        <c:lblAlgn val="ctr"/>
        <c:lblOffset val="100"/>
        <c:noMultiLvlLbl val="0"/>
      </c:catAx>
      <c:valAx>
        <c:axId val="2614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56676"/>
        <c:axId val="45051658"/>
      </c:barChart>
      <c:catAx>
        <c:axId val="245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1658"/>
        <c:auto val="1"/>
        <c:lblAlgn val="ctr"/>
        <c:lblOffset val="100"/>
        <c:noMultiLvlLbl val="0"/>
      </c:catAx>
      <c:valAx>
        <c:axId val="4505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078518"/>
        <c:axId val="61494832"/>
      </c:barChart>
      <c:catAx>
        <c:axId val="6707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4832"/>
        <c:auto val="1"/>
        <c:lblAlgn val="ctr"/>
        <c:lblOffset val="100"/>
        <c:noMultiLvlLbl val="0"/>
      </c:catAx>
      <c:valAx>
        <c:axId val="6149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861305"/>
        <c:axId val="63902291"/>
      </c:barChart>
      <c:catAx>
        <c:axId val="3286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2291"/>
        <c:auto val="1"/>
        <c:lblAlgn val="ctr"/>
        <c:lblOffset val="100"/>
        <c:noMultiLvlLbl val="0"/>
      </c:catAx>
      <c:valAx>
        <c:axId val="6390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501120"/>
        <c:axId val="90602777"/>
      </c:barChart>
      <c:catAx>
        <c:axId val="1650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2777"/>
        <c:auto val="1"/>
        <c:lblAlgn val="ctr"/>
        <c:lblOffset val="100"/>
        <c:noMultiLvlLbl val="0"/>
      </c:catAx>
      <c:valAx>
        <c:axId val="9060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583645"/>
        <c:axId val="30305166"/>
      </c:barChart>
      <c:catAx>
        <c:axId val="2258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5166"/>
        <c:auto val="1"/>
        <c:lblAlgn val="ctr"/>
        <c:lblOffset val="100"/>
        <c:noMultiLvlLbl val="0"/>
      </c:catAx>
      <c:valAx>
        <c:axId val="3030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