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9769"/>
        <c:axId val="71388432"/>
      </c:scatterChart>
      <c:valAx>
        <c:axId val="6356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432"/>
        <c:crossesAt val="0"/>
        <c:crossBetween val="midCat"/>
      </c:valAx>
      <c:valAx>
        <c:axId val="7138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9470"/>
        <c:axId val="49178364"/>
      </c:scatterChart>
      <c:valAx>
        <c:axId val="6595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64"/>
        <c:crossesAt val="0"/>
        <c:crossBetween val="midCat"/>
      </c:valAx>
      <c:valAx>
        <c:axId val="491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4976"/>
        <c:axId val="80887828"/>
      </c:scatterChart>
      <c:valAx>
        <c:axId val="7291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828"/>
        <c:crossesAt val="0"/>
        <c:crossBetween val="midCat"/>
      </c:valAx>
      <c:valAx>
        <c:axId val="808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6104"/>
        <c:axId val="11387534"/>
      </c:scatterChart>
      <c:valAx>
        <c:axId val="9549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534"/>
        <c:crossesAt val="0"/>
        <c:crossBetween val="midCat"/>
      </c:valAx>
      <c:valAx>
        <c:axId val="1138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