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64254"/>
        <c:axId val="32152360"/>
      </c:barChart>
      <c:catAx>
        <c:axId val="576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60"/>
        <c:auto val="1"/>
        <c:lblAlgn val="ctr"/>
        <c:lblOffset val="100"/>
        <c:noMultiLvlLbl val="0"/>
      </c:catAx>
      <c:valAx>
        <c:axId val="321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25592"/>
        <c:axId val="19891989"/>
      </c:barChart>
      <c:catAx>
        <c:axId val="790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89"/>
        <c:auto val="1"/>
        <c:lblAlgn val="ctr"/>
        <c:lblOffset val="100"/>
        <c:noMultiLvlLbl val="0"/>
      </c:catAx>
      <c:valAx>
        <c:axId val="198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6044"/>
        <c:axId val="63368588"/>
      </c:barChart>
      <c:catAx>
        <c:axId val="743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588"/>
        <c:auto val="1"/>
        <c:lblAlgn val="ctr"/>
        <c:lblOffset val="100"/>
        <c:noMultiLvlLbl val="0"/>
      </c:catAx>
      <c:valAx>
        <c:axId val="633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4079"/>
        <c:axId val="50623571"/>
      </c:barChart>
      <c:catAx>
        <c:axId val="656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71"/>
        <c:auto val="1"/>
        <c:lblAlgn val="ctr"/>
        <c:lblOffset val="100"/>
        <c:noMultiLvlLbl val="0"/>
      </c:catAx>
      <c:valAx>
        <c:axId val="506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1396"/>
        <c:axId val="14503016"/>
      </c:barChart>
      <c:catAx>
        <c:axId val="246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16"/>
        <c:auto val="1"/>
        <c:lblAlgn val="ctr"/>
        <c:lblOffset val="100"/>
        <c:noMultiLvlLbl val="0"/>
      </c:catAx>
      <c:valAx>
        <c:axId val="145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8707"/>
        <c:axId val="97780005"/>
      </c:barChart>
      <c:catAx>
        <c:axId val="854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05"/>
        <c:auto val="1"/>
        <c:lblAlgn val="ctr"/>
        <c:lblOffset val="100"/>
        <c:noMultiLvlLbl val="0"/>
      </c:catAx>
      <c:valAx>
        <c:axId val="977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140"/>
        <c:axId val="28717207"/>
      </c:barChart>
      <c:catAx>
        <c:axId val="18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07"/>
        <c:auto val="1"/>
        <c:lblAlgn val="ctr"/>
        <c:lblOffset val="100"/>
        <c:noMultiLvlLbl val="0"/>
      </c:catAx>
      <c:valAx>
        <c:axId val="287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1013"/>
        <c:axId val="44361220"/>
      </c:barChart>
      <c:catAx>
        <c:axId val="474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220"/>
        <c:auto val="1"/>
        <c:lblAlgn val="ctr"/>
        <c:lblOffset val="100"/>
        <c:noMultiLvlLbl val="0"/>
      </c:catAx>
      <c:valAx>
        <c:axId val="443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09491"/>
        <c:axId val="90323428"/>
      </c:barChart>
      <c:catAx>
        <c:axId val="291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28"/>
        <c:auto val="1"/>
        <c:lblAlgn val="ctr"/>
        <c:lblOffset val="100"/>
        <c:noMultiLvlLbl val="0"/>
      </c:catAx>
      <c:valAx>
        <c:axId val="903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8895"/>
        <c:axId val="90602083"/>
      </c:barChart>
      <c:catAx>
        <c:axId val="632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83"/>
        <c:auto val="1"/>
        <c:lblAlgn val="ctr"/>
        <c:lblOffset val="100"/>
        <c:noMultiLvlLbl val="0"/>
      </c:catAx>
      <c:valAx>
        <c:axId val="906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2249"/>
        <c:axId val="81806998"/>
      </c:barChart>
      <c:catAx>
        <c:axId val="169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98"/>
        <c:auto val="1"/>
        <c:lblAlgn val="ctr"/>
        <c:lblOffset val="100"/>
        <c:noMultiLvlLbl val="0"/>
      </c:catAx>
      <c:valAx>
        <c:axId val="818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9174"/>
        <c:axId val="27235652"/>
      </c:barChart>
      <c:catAx>
        <c:axId val="984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52"/>
        <c:auto val="1"/>
        <c:lblAlgn val="ctr"/>
        <c:lblOffset val="100"/>
        <c:noMultiLvlLbl val="0"/>
      </c:catAx>
      <c:valAx>
        <c:axId val="272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658"/>
        <c:axId val="54845039"/>
      </c:barChart>
      <c:catAx>
        <c:axId val="2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39"/>
        <c:auto val="1"/>
        <c:lblAlgn val="ctr"/>
        <c:lblOffset val="100"/>
        <c:noMultiLvlLbl val="0"/>
      </c:catAx>
      <c:valAx>
        <c:axId val="548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3549"/>
        <c:axId val="5478949"/>
      </c:barChart>
      <c:catAx>
        <c:axId val="499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9"/>
        <c:auto val="1"/>
        <c:lblAlgn val="ctr"/>
        <c:lblOffset val="100"/>
        <c:noMultiLvlLbl val="0"/>
      </c:catAx>
      <c:valAx>
        <c:axId val="54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3968"/>
        <c:axId val="38088701"/>
      </c:barChart>
      <c:catAx>
        <c:axId val="997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01"/>
        <c:auto val="1"/>
        <c:lblAlgn val="ctr"/>
        <c:lblOffset val="100"/>
        <c:noMultiLvlLbl val="0"/>
      </c:catAx>
      <c:valAx>
        <c:axId val="380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8865"/>
        <c:axId val="76218031"/>
      </c:barChart>
      <c:catAx>
        <c:axId val="466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031"/>
        <c:auto val="1"/>
        <c:lblAlgn val="ctr"/>
        <c:lblOffset val="100"/>
        <c:noMultiLvlLbl val="0"/>
      </c:catAx>
      <c:valAx>
        <c:axId val="76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57857"/>
        <c:axId val="1221133"/>
      </c:barChart>
      <c:catAx>
        <c:axId val="583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3"/>
        <c:auto val="1"/>
        <c:lblAlgn val="ctr"/>
        <c:lblOffset val="100"/>
        <c:noMultiLvlLbl val="0"/>
      </c:catAx>
      <c:valAx>
        <c:axId val="12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85296"/>
        <c:axId val="59284137"/>
      </c:barChart>
      <c:catAx>
        <c:axId val="386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137"/>
        <c:auto val="1"/>
        <c:lblAlgn val="ctr"/>
        <c:lblOffset val="100"/>
        <c:noMultiLvlLbl val="0"/>
      </c:catAx>
      <c:valAx>
        <c:axId val="592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