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2455"/>
        <c:axId val="56147617"/>
      </c:scatterChart>
      <c:valAx>
        <c:axId val="293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617"/>
        <c:crossesAt val="0"/>
        <c:crossBetween val="midCat"/>
      </c:valAx>
      <c:valAx>
        <c:axId val="5614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62898"/>
        <c:axId val="21312507"/>
      </c:scatterChart>
      <c:valAx>
        <c:axId val="3606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507"/>
        <c:crossesAt val="0"/>
        <c:crossBetween val="midCat"/>
      </c:valAx>
      <c:valAx>
        <c:axId val="2131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4479"/>
        <c:axId val="41656981"/>
      </c:scatterChart>
      <c:valAx>
        <c:axId val="794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981"/>
        <c:crossesAt val="0"/>
        <c:crossBetween val="midCat"/>
      </c:valAx>
      <c:valAx>
        <c:axId val="4165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83305"/>
        <c:axId val="75271519"/>
      </c:scatterChart>
      <c:valAx>
        <c:axId val="4908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519"/>
        <c:crossesAt val="0"/>
        <c:crossBetween val="midCat"/>
      </c:valAx>
      <c:valAx>
        <c:axId val="7527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