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4292"/>
        <c:axId val="27819597"/>
      </c:barChart>
      <c:catAx>
        <c:axId val="8270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97"/>
        <c:auto val="1"/>
        <c:lblAlgn val="ctr"/>
        <c:lblOffset val="100"/>
        <c:noMultiLvlLbl val="0"/>
      </c:catAx>
      <c:valAx>
        <c:axId val="278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30172"/>
        <c:axId val="51207165"/>
      </c:barChart>
      <c:catAx>
        <c:axId val="8353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165"/>
        <c:auto val="1"/>
        <c:lblAlgn val="ctr"/>
        <c:lblOffset val="100"/>
        <c:noMultiLvlLbl val="0"/>
      </c:catAx>
      <c:valAx>
        <c:axId val="512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20924"/>
        <c:axId val="66943572"/>
      </c:barChart>
      <c:catAx>
        <c:axId val="1002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572"/>
        <c:auto val="1"/>
        <c:lblAlgn val="ctr"/>
        <c:lblOffset val="100"/>
        <c:noMultiLvlLbl val="0"/>
      </c:catAx>
      <c:valAx>
        <c:axId val="669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65403"/>
        <c:axId val="88959668"/>
      </c:barChart>
      <c:catAx>
        <c:axId val="818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68"/>
        <c:auto val="1"/>
        <c:lblAlgn val="ctr"/>
        <c:lblOffset val="100"/>
        <c:noMultiLvlLbl val="0"/>
      </c:catAx>
      <c:valAx>
        <c:axId val="889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53929"/>
        <c:axId val="34256356"/>
      </c:barChart>
      <c:catAx>
        <c:axId val="845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356"/>
        <c:auto val="1"/>
        <c:lblAlgn val="ctr"/>
        <c:lblOffset val="100"/>
        <c:noMultiLvlLbl val="0"/>
      </c:catAx>
      <c:valAx>
        <c:axId val="342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4287"/>
        <c:axId val="6928869"/>
      </c:barChart>
      <c:catAx>
        <c:axId val="383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69"/>
        <c:auto val="1"/>
        <c:lblAlgn val="ctr"/>
        <c:lblOffset val="100"/>
        <c:noMultiLvlLbl val="0"/>
      </c:catAx>
      <c:valAx>
        <c:axId val="69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1255"/>
        <c:axId val="85932659"/>
      </c:barChart>
      <c:catAx>
        <c:axId val="156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659"/>
        <c:auto val="1"/>
        <c:lblAlgn val="ctr"/>
        <c:lblOffset val="100"/>
        <c:noMultiLvlLbl val="0"/>
      </c:catAx>
      <c:valAx>
        <c:axId val="859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28724"/>
        <c:axId val="17292619"/>
      </c:barChart>
      <c:catAx>
        <c:axId val="660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19"/>
        <c:auto val="1"/>
        <c:lblAlgn val="ctr"/>
        <c:lblOffset val="100"/>
        <c:noMultiLvlLbl val="0"/>
      </c:catAx>
      <c:valAx>
        <c:axId val="172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3283"/>
        <c:axId val="68324316"/>
      </c:barChart>
      <c:catAx>
        <c:axId val="629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16"/>
        <c:auto val="1"/>
        <c:lblAlgn val="ctr"/>
        <c:lblOffset val="100"/>
        <c:noMultiLvlLbl val="0"/>
      </c:catAx>
      <c:valAx>
        <c:axId val="683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99018"/>
        <c:axId val="84368674"/>
      </c:barChart>
      <c:catAx>
        <c:axId val="483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674"/>
        <c:auto val="1"/>
        <c:lblAlgn val="ctr"/>
        <c:lblOffset val="100"/>
        <c:noMultiLvlLbl val="0"/>
      </c:catAx>
      <c:valAx>
        <c:axId val="843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61752"/>
        <c:axId val="38403264"/>
      </c:barChart>
      <c:catAx>
        <c:axId val="486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64"/>
        <c:auto val="1"/>
        <c:lblAlgn val="ctr"/>
        <c:lblOffset val="100"/>
        <c:noMultiLvlLbl val="0"/>
      </c:catAx>
      <c:valAx>
        <c:axId val="384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9657"/>
        <c:axId val="82880138"/>
      </c:barChart>
      <c:catAx>
        <c:axId val="666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138"/>
        <c:auto val="1"/>
        <c:lblAlgn val="ctr"/>
        <c:lblOffset val="100"/>
        <c:noMultiLvlLbl val="0"/>
      </c:catAx>
      <c:valAx>
        <c:axId val="828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22574"/>
        <c:axId val="51656075"/>
      </c:barChart>
      <c:catAx>
        <c:axId val="5592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075"/>
        <c:auto val="1"/>
        <c:lblAlgn val="ctr"/>
        <c:lblOffset val="100"/>
        <c:noMultiLvlLbl val="0"/>
      </c:catAx>
      <c:valAx>
        <c:axId val="516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38079"/>
        <c:axId val="24717199"/>
      </c:barChart>
      <c:catAx>
        <c:axId val="831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99"/>
        <c:auto val="1"/>
        <c:lblAlgn val="ctr"/>
        <c:lblOffset val="100"/>
        <c:noMultiLvlLbl val="0"/>
      </c:catAx>
      <c:valAx>
        <c:axId val="247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1007"/>
        <c:axId val="57554617"/>
      </c:barChart>
      <c:catAx>
        <c:axId val="740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617"/>
        <c:auto val="1"/>
        <c:lblAlgn val="ctr"/>
        <c:lblOffset val="100"/>
        <c:noMultiLvlLbl val="0"/>
      </c:catAx>
      <c:valAx>
        <c:axId val="575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45567"/>
        <c:axId val="1453403"/>
      </c:barChart>
      <c:catAx>
        <c:axId val="336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03"/>
        <c:auto val="1"/>
        <c:lblAlgn val="ctr"/>
        <c:lblOffset val="100"/>
        <c:noMultiLvlLbl val="0"/>
      </c:catAx>
      <c:valAx>
        <c:axId val="14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80221"/>
        <c:axId val="85666015"/>
      </c:barChart>
      <c:catAx>
        <c:axId val="521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015"/>
        <c:auto val="1"/>
        <c:lblAlgn val="ctr"/>
        <c:lblOffset val="100"/>
        <c:noMultiLvlLbl val="0"/>
      </c:catAx>
      <c:valAx>
        <c:axId val="856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893"/>
        <c:axId val="2078689"/>
      </c:barChart>
      <c:catAx>
        <c:axId val="3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9"/>
        <c:auto val="1"/>
        <c:lblAlgn val="ctr"/>
        <c:lblOffset val="100"/>
        <c:noMultiLvlLbl val="0"/>
      </c:catAx>
      <c:valAx>
        <c:axId val="20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