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861"/>
        <c:axId val="59607980"/>
      </c:scatterChart>
      <c:valAx>
        <c:axId val="949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980"/>
        <c:crossesAt val="0"/>
        <c:crossBetween val="midCat"/>
      </c:valAx>
      <c:valAx>
        <c:axId val="5960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4618"/>
        <c:axId val="66534988"/>
      </c:scatterChart>
      <c:valAx>
        <c:axId val="8478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988"/>
        <c:crossesAt val="0"/>
        <c:crossBetween val="midCat"/>
      </c:valAx>
      <c:valAx>
        <c:axId val="6653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5038"/>
        <c:axId val="53626493"/>
      </c:scatterChart>
      <c:valAx>
        <c:axId val="8405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493"/>
        <c:crossesAt val="0"/>
        <c:crossBetween val="midCat"/>
      </c:valAx>
      <c:valAx>
        <c:axId val="536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7451"/>
        <c:axId val="18512226"/>
      </c:scatterChart>
      <c:valAx>
        <c:axId val="4216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226"/>
        <c:crossesAt val="0"/>
        <c:crossBetween val="midCat"/>
      </c:valAx>
      <c:valAx>
        <c:axId val="1851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