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8449"/>
        <c:axId val="28416510"/>
      </c:barChart>
      <c:catAx>
        <c:axId val="119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510"/>
        <c:auto val="1"/>
        <c:lblAlgn val="ctr"/>
        <c:lblOffset val="100"/>
        <c:noMultiLvlLbl val="0"/>
      </c:catAx>
      <c:valAx>
        <c:axId val="284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01392"/>
        <c:axId val="82509365"/>
      </c:barChart>
      <c:catAx>
        <c:axId val="9390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365"/>
        <c:auto val="1"/>
        <c:lblAlgn val="ctr"/>
        <c:lblOffset val="100"/>
        <c:noMultiLvlLbl val="0"/>
      </c:catAx>
      <c:valAx>
        <c:axId val="8250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7252"/>
        <c:axId val="4915963"/>
      </c:barChart>
      <c:catAx>
        <c:axId val="788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63"/>
        <c:auto val="1"/>
        <c:lblAlgn val="ctr"/>
        <c:lblOffset val="100"/>
        <c:noMultiLvlLbl val="0"/>
      </c:catAx>
      <c:valAx>
        <c:axId val="491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36381"/>
        <c:axId val="4848145"/>
      </c:barChart>
      <c:catAx>
        <c:axId val="3143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45"/>
        <c:auto val="1"/>
        <c:lblAlgn val="ctr"/>
        <c:lblOffset val="100"/>
        <c:noMultiLvlLbl val="0"/>
      </c:catAx>
      <c:valAx>
        <c:axId val="48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51016"/>
        <c:axId val="53545480"/>
      </c:barChart>
      <c:catAx>
        <c:axId val="9265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480"/>
        <c:auto val="1"/>
        <c:lblAlgn val="ctr"/>
        <c:lblOffset val="100"/>
        <c:noMultiLvlLbl val="0"/>
      </c:catAx>
      <c:valAx>
        <c:axId val="5354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9421"/>
        <c:axId val="10905689"/>
      </c:barChart>
      <c:catAx>
        <c:axId val="205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689"/>
        <c:auto val="1"/>
        <c:lblAlgn val="ctr"/>
        <c:lblOffset val="100"/>
        <c:noMultiLvlLbl val="0"/>
      </c:catAx>
      <c:valAx>
        <c:axId val="1090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38345"/>
        <c:axId val="78602894"/>
      </c:barChart>
      <c:catAx>
        <c:axId val="2023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894"/>
        <c:auto val="1"/>
        <c:lblAlgn val="ctr"/>
        <c:lblOffset val="100"/>
        <c:noMultiLvlLbl val="0"/>
      </c:catAx>
      <c:valAx>
        <c:axId val="7860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42607"/>
        <c:axId val="37723558"/>
      </c:barChart>
      <c:catAx>
        <c:axId val="8024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558"/>
        <c:auto val="1"/>
        <c:lblAlgn val="ctr"/>
        <c:lblOffset val="100"/>
        <c:noMultiLvlLbl val="0"/>
      </c:catAx>
      <c:valAx>
        <c:axId val="3772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64341"/>
        <c:axId val="8268507"/>
      </c:barChart>
      <c:catAx>
        <c:axId val="1766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07"/>
        <c:auto val="1"/>
        <c:lblAlgn val="ctr"/>
        <c:lblOffset val="100"/>
        <c:noMultiLvlLbl val="0"/>
      </c:catAx>
      <c:valAx>
        <c:axId val="826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1456"/>
        <c:axId val="60593167"/>
      </c:barChart>
      <c:catAx>
        <c:axId val="114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167"/>
        <c:auto val="1"/>
        <c:lblAlgn val="ctr"/>
        <c:lblOffset val="100"/>
        <c:noMultiLvlLbl val="0"/>
      </c:catAx>
      <c:valAx>
        <c:axId val="6059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07135"/>
        <c:axId val="65453795"/>
      </c:barChart>
      <c:catAx>
        <c:axId val="7360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795"/>
        <c:auto val="1"/>
        <c:lblAlgn val="ctr"/>
        <c:lblOffset val="100"/>
        <c:noMultiLvlLbl val="0"/>
      </c:catAx>
      <c:valAx>
        <c:axId val="6545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44123"/>
        <c:axId val="59771572"/>
      </c:barChart>
      <c:catAx>
        <c:axId val="5884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572"/>
        <c:auto val="1"/>
        <c:lblAlgn val="ctr"/>
        <c:lblOffset val="100"/>
        <c:noMultiLvlLbl val="0"/>
      </c:catAx>
      <c:valAx>
        <c:axId val="5977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68380"/>
        <c:axId val="30556091"/>
      </c:barChart>
      <c:catAx>
        <c:axId val="6846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091"/>
        <c:auto val="1"/>
        <c:lblAlgn val="ctr"/>
        <c:lblOffset val="100"/>
        <c:noMultiLvlLbl val="0"/>
      </c:catAx>
      <c:valAx>
        <c:axId val="3055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89302"/>
        <c:axId val="87753059"/>
      </c:barChart>
      <c:catAx>
        <c:axId val="5208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059"/>
        <c:auto val="1"/>
        <c:lblAlgn val="ctr"/>
        <c:lblOffset val="100"/>
        <c:noMultiLvlLbl val="0"/>
      </c:catAx>
      <c:valAx>
        <c:axId val="8775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17853"/>
        <c:axId val="95689095"/>
      </c:barChart>
      <c:catAx>
        <c:axId val="9941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095"/>
        <c:auto val="1"/>
        <c:lblAlgn val="ctr"/>
        <c:lblOffset val="100"/>
        <c:noMultiLvlLbl val="0"/>
      </c:catAx>
      <c:valAx>
        <c:axId val="9568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04756"/>
        <c:axId val="85644266"/>
      </c:barChart>
      <c:catAx>
        <c:axId val="5380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266"/>
        <c:auto val="1"/>
        <c:lblAlgn val="ctr"/>
        <c:lblOffset val="100"/>
        <c:noMultiLvlLbl val="0"/>
      </c:catAx>
      <c:valAx>
        <c:axId val="8564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39451"/>
        <c:axId val="10585028"/>
      </c:barChart>
      <c:catAx>
        <c:axId val="1903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028"/>
        <c:auto val="1"/>
        <c:lblAlgn val="ctr"/>
        <c:lblOffset val="100"/>
        <c:noMultiLvlLbl val="0"/>
      </c:catAx>
      <c:valAx>
        <c:axId val="1058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32061"/>
        <c:axId val="2278843"/>
      </c:barChart>
      <c:catAx>
        <c:axId val="8303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43"/>
        <c:auto val="1"/>
        <c:lblAlgn val="ctr"/>
        <c:lblOffset val="100"/>
        <c:noMultiLvlLbl val="0"/>
      </c:catAx>
      <c:valAx>
        <c:axId val="227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