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52674"/>
        <c:axId val="77610246"/>
      </c:scatterChart>
      <c:valAx>
        <c:axId val="6815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246"/>
        <c:crossesAt val="0"/>
        <c:crossBetween val="midCat"/>
      </c:valAx>
      <c:valAx>
        <c:axId val="7761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94547"/>
        <c:axId val="67017857"/>
      </c:scatterChart>
      <c:valAx>
        <c:axId val="3349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857"/>
        <c:crossesAt val="0"/>
        <c:crossBetween val="midCat"/>
      </c:valAx>
      <c:valAx>
        <c:axId val="6701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31723"/>
        <c:axId val="53175551"/>
      </c:scatterChart>
      <c:valAx>
        <c:axId val="7753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551"/>
        <c:crossesAt val="0"/>
        <c:crossBetween val="midCat"/>
      </c:valAx>
      <c:valAx>
        <c:axId val="53175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99454"/>
        <c:axId val="32806055"/>
      </c:scatterChart>
      <c:valAx>
        <c:axId val="7819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055"/>
        <c:crossesAt val="0"/>
        <c:crossBetween val="midCat"/>
      </c:valAx>
      <c:valAx>
        <c:axId val="3280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