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1908"/>
        <c:axId val="14747783"/>
      </c:scatterChart>
      <c:valAx>
        <c:axId val="1383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83"/>
        <c:crossesAt val="0"/>
        <c:crossBetween val="midCat"/>
      </c:valAx>
      <c:valAx>
        <c:axId val="1474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4658"/>
        <c:axId val="96188933"/>
      </c:scatterChart>
      <c:valAx>
        <c:axId val="3313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33"/>
        <c:crossesAt val="0"/>
        <c:crossBetween val="midCat"/>
      </c:valAx>
      <c:valAx>
        <c:axId val="9618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09939"/>
        <c:axId val="9066023"/>
      </c:scatterChart>
      <c:valAx>
        <c:axId val="5580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3"/>
        <c:crossesAt val="0"/>
        <c:crossBetween val="midCat"/>
      </c:valAx>
      <c:valAx>
        <c:axId val="90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6009"/>
        <c:axId val="15312763"/>
      </c:scatterChart>
      <c:valAx>
        <c:axId val="8125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763"/>
        <c:crossesAt val="0"/>
        <c:crossBetween val="midCat"/>
      </c:valAx>
      <c:valAx>
        <c:axId val="153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