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90968"/>
        <c:axId val="79386030"/>
      </c:barChart>
      <c:catAx>
        <c:axId val="5389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030"/>
        <c:auto val="1"/>
        <c:lblAlgn val="ctr"/>
        <c:lblOffset val="100"/>
        <c:noMultiLvlLbl val="0"/>
      </c:catAx>
      <c:valAx>
        <c:axId val="7938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00119"/>
        <c:axId val="44406379"/>
      </c:barChart>
      <c:catAx>
        <c:axId val="7170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379"/>
        <c:auto val="1"/>
        <c:lblAlgn val="ctr"/>
        <c:lblOffset val="100"/>
        <c:noMultiLvlLbl val="0"/>
      </c:catAx>
      <c:valAx>
        <c:axId val="4440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60498"/>
        <c:axId val="2475457"/>
      </c:barChart>
      <c:catAx>
        <c:axId val="9896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57"/>
        <c:auto val="1"/>
        <c:lblAlgn val="ctr"/>
        <c:lblOffset val="100"/>
        <c:noMultiLvlLbl val="0"/>
      </c:catAx>
      <c:valAx>
        <c:axId val="247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59916"/>
        <c:axId val="20921634"/>
      </c:barChart>
      <c:catAx>
        <c:axId val="2855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634"/>
        <c:auto val="1"/>
        <c:lblAlgn val="ctr"/>
        <c:lblOffset val="100"/>
        <c:noMultiLvlLbl val="0"/>
      </c:catAx>
      <c:valAx>
        <c:axId val="2092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71307"/>
        <c:axId val="63876771"/>
      </c:barChart>
      <c:catAx>
        <c:axId val="2557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771"/>
        <c:auto val="1"/>
        <c:lblAlgn val="ctr"/>
        <c:lblOffset val="100"/>
        <c:noMultiLvlLbl val="0"/>
      </c:catAx>
      <c:valAx>
        <c:axId val="6387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57845"/>
        <c:axId val="90323727"/>
      </c:barChart>
      <c:catAx>
        <c:axId val="4555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727"/>
        <c:auto val="1"/>
        <c:lblAlgn val="ctr"/>
        <c:lblOffset val="100"/>
        <c:noMultiLvlLbl val="0"/>
      </c:catAx>
      <c:valAx>
        <c:axId val="903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920"/>
        <c:axId val="28993894"/>
      </c:barChart>
      <c:catAx>
        <c:axId val="59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894"/>
        <c:auto val="1"/>
        <c:lblAlgn val="ctr"/>
        <c:lblOffset val="100"/>
        <c:noMultiLvlLbl val="0"/>
      </c:catAx>
      <c:valAx>
        <c:axId val="2899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16803"/>
        <c:axId val="89121657"/>
      </c:barChart>
      <c:catAx>
        <c:axId val="5341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657"/>
        <c:auto val="1"/>
        <c:lblAlgn val="ctr"/>
        <c:lblOffset val="100"/>
        <c:noMultiLvlLbl val="0"/>
      </c:catAx>
      <c:valAx>
        <c:axId val="8912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03462"/>
        <c:axId val="27880109"/>
      </c:barChart>
      <c:catAx>
        <c:axId val="8820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109"/>
        <c:auto val="1"/>
        <c:lblAlgn val="ctr"/>
        <c:lblOffset val="100"/>
        <c:noMultiLvlLbl val="0"/>
      </c:catAx>
      <c:valAx>
        <c:axId val="278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08737"/>
        <c:axId val="90265438"/>
      </c:barChart>
      <c:catAx>
        <c:axId val="9980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438"/>
        <c:auto val="1"/>
        <c:lblAlgn val="ctr"/>
        <c:lblOffset val="100"/>
        <c:noMultiLvlLbl val="0"/>
      </c:catAx>
      <c:valAx>
        <c:axId val="9026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7240"/>
        <c:axId val="8992873"/>
      </c:barChart>
      <c:catAx>
        <c:axId val="714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73"/>
        <c:auto val="1"/>
        <c:lblAlgn val="ctr"/>
        <c:lblOffset val="100"/>
        <c:noMultiLvlLbl val="0"/>
      </c:catAx>
      <c:valAx>
        <c:axId val="899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3149"/>
        <c:axId val="32394674"/>
      </c:barChart>
      <c:catAx>
        <c:axId val="489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674"/>
        <c:auto val="1"/>
        <c:lblAlgn val="ctr"/>
        <c:lblOffset val="100"/>
        <c:noMultiLvlLbl val="0"/>
      </c:catAx>
      <c:valAx>
        <c:axId val="323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64641"/>
        <c:axId val="90839815"/>
      </c:barChart>
      <c:catAx>
        <c:axId val="7766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815"/>
        <c:auto val="1"/>
        <c:lblAlgn val="ctr"/>
        <c:lblOffset val="100"/>
        <c:noMultiLvlLbl val="0"/>
      </c:catAx>
      <c:valAx>
        <c:axId val="9083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94189"/>
        <c:axId val="79165834"/>
      </c:barChart>
      <c:catAx>
        <c:axId val="6669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834"/>
        <c:auto val="1"/>
        <c:lblAlgn val="ctr"/>
        <c:lblOffset val="100"/>
        <c:noMultiLvlLbl val="0"/>
      </c:catAx>
      <c:valAx>
        <c:axId val="791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61610"/>
        <c:axId val="51273994"/>
      </c:barChart>
      <c:catAx>
        <c:axId val="8916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994"/>
        <c:auto val="1"/>
        <c:lblAlgn val="ctr"/>
        <c:lblOffset val="100"/>
        <c:noMultiLvlLbl val="0"/>
      </c:catAx>
      <c:valAx>
        <c:axId val="5127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68876"/>
        <c:axId val="74436716"/>
      </c:barChart>
      <c:catAx>
        <c:axId val="378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716"/>
        <c:auto val="1"/>
        <c:lblAlgn val="ctr"/>
        <c:lblOffset val="100"/>
        <c:noMultiLvlLbl val="0"/>
      </c:catAx>
      <c:valAx>
        <c:axId val="7443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00339"/>
        <c:axId val="62352755"/>
      </c:barChart>
      <c:catAx>
        <c:axId val="7450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755"/>
        <c:auto val="1"/>
        <c:lblAlgn val="ctr"/>
        <c:lblOffset val="100"/>
        <c:noMultiLvlLbl val="0"/>
      </c:catAx>
      <c:valAx>
        <c:axId val="623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30948"/>
        <c:axId val="35694536"/>
      </c:barChart>
      <c:catAx>
        <c:axId val="7003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536"/>
        <c:auto val="1"/>
        <c:lblAlgn val="ctr"/>
        <c:lblOffset val="100"/>
        <c:noMultiLvlLbl val="0"/>
      </c:catAx>
      <c:valAx>
        <c:axId val="356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