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81211"/>
        <c:axId val="8882356"/>
      </c:barChart>
      <c:catAx>
        <c:axId val="7458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56"/>
        <c:auto val="1"/>
        <c:lblAlgn val="ctr"/>
        <c:lblOffset val="100"/>
        <c:noMultiLvlLbl val="0"/>
      </c:catAx>
      <c:valAx>
        <c:axId val="888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04009"/>
        <c:axId val="64117741"/>
      </c:barChart>
      <c:catAx>
        <c:axId val="3270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741"/>
        <c:auto val="1"/>
        <c:lblAlgn val="ctr"/>
        <c:lblOffset val="100"/>
        <c:noMultiLvlLbl val="0"/>
      </c:catAx>
      <c:valAx>
        <c:axId val="6411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63182"/>
        <c:axId val="28205585"/>
      </c:barChart>
      <c:catAx>
        <c:axId val="1756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585"/>
        <c:auto val="1"/>
        <c:lblAlgn val="ctr"/>
        <c:lblOffset val="100"/>
        <c:noMultiLvlLbl val="0"/>
      </c:catAx>
      <c:valAx>
        <c:axId val="2820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3567"/>
        <c:axId val="87577055"/>
      </c:barChart>
      <c:catAx>
        <c:axId val="445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055"/>
        <c:auto val="1"/>
        <c:lblAlgn val="ctr"/>
        <c:lblOffset val="100"/>
        <c:noMultiLvlLbl val="0"/>
      </c:catAx>
      <c:valAx>
        <c:axId val="8757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06710"/>
        <c:axId val="96929499"/>
      </c:barChart>
      <c:catAx>
        <c:axId val="2260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499"/>
        <c:auto val="1"/>
        <c:lblAlgn val="ctr"/>
        <c:lblOffset val="100"/>
        <c:noMultiLvlLbl val="0"/>
      </c:catAx>
      <c:valAx>
        <c:axId val="9692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59771"/>
        <c:axId val="71746721"/>
      </c:barChart>
      <c:catAx>
        <c:axId val="3565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721"/>
        <c:auto val="1"/>
        <c:lblAlgn val="ctr"/>
        <c:lblOffset val="100"/>
        <c:noMultiLvlLbl val="0"/>
      </c:catAx>
      <c:valAx>
        <c:axId val="7174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8335"/>
        <c:axId val="13652630"/>
      </c:barChart>
      <c:catAx>
        <c:axId val="779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630"/>
        <c:auto val="1"/>
        <c:lblAlgn val="ctr"/>
        <c:lblOffset val="100"/>
        <c:noMultiLvlLbl val="0"/>
      </c:catAx>
      <c:valAx>
        <c:axId val="1365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64278"/>
        <c:axId val="12593207"/>
      </c:barChart>
      <c:catAx>
        <c:axId val="1986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207"/>
        <c:auto val="1"/>
        <c:lblAlgn val="ctr"/>
        <c:lblOffset val="100"/>
        <c:noMultiLvlLbl val="0"/>
      </c:catAx>
      <c:valAx>
        <c:axId val="1259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20704"/>
        <c:axId val="69828963"/>
      </c:barChart>
      <c:catAx>
        <c:axId val="1452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963"/>
        <c:auto val="1"/>
        <c:lblAlgn val="ctr"/>
        <c:lblOffset val="100"/>
        <c:noMultiLvlLbl val="0"/>
      </c:catAx>
      <c:valAx>
        <c:axId val="6982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91418"/>
        <c:axId val="61253887"/>
      </c:barChart>
      <c:catAx>
        <c:axId val="5899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887"/>
        <c:auto val="1"/>
        <c:lblAlgn val="ctr"/>
        <c:lblOffset val="100"/>
        <c:noMultiLvlLbl val="0"/>
      </c:catAx>
      <c:valAx>
        <c:axId val="6125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48981"/>
        <c:axId val="83449683"/>
      </c:barChart>
      <c:catAx>
        <c:axId val="7694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683"/>
        <c:auto val="1"/>
        <c:lblAlgn val="ctr"/>
        <c:lblOffset val="100"/>
        <c:noMultiLvlLbl val="0"/>
      </c:catAx>
      <c:valAx>
        <c:axId val="8344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64220"/>
        <c:axId val="7803411"/>
      </c:barChart>
      <c:catAx>
        <c:axId val="1186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11"/>
        <c:auto val="1"/>
        <c:lblAlgn val="ctr"/>
        <c:lblOffset val="100"/>
        <c:noMultiLvlLbl val="0"/>
      </c:catAx>
      <c:valAx>
        <c:axId val="780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63806"/>
        <c:axId val="80794997"/>
      </c:barChart>
      <c:catAx>
        <c:axId val="1906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997"/>
        <c:auto val="1"/>
        <c:lblAlgn val="ctr"/>
        <c:lblOffset val="100"/>
        <c:noMultiLvlLbl val="0"/>
      </c:catAx>
      <c:valAx>
        <c:axId val="8079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35336"/>
        <c:axId val="74686334"/>
      </c:barChart>
      <c:catAx>
        <c:axId val="5283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334"/>
        <c:auto val="1"/>
        <c:lblAlgn val="ctr"/>
        <c:lblOffset val="100"/>
        <c:noMultiLvlLbl val="0"/>
      </c:catAx>
      <c:valAx>
        <c:axId val="7468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83558"/>
        <c:axId val="9624991"/>
      </c:barChart>
      <c:catAx>
        <c:axId val="8988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91"/>
        <c:auto val="1"/>
        <c:lblAlgn val="ctr"/>
        <c:lblOffset val="100"/>
        <c:noMultiLvlLbl val="0"/>
      </c:catAx>
      <c:valAx>
        <c:axId val="96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38612"/>
        <c:axId val="7589354"/>
      </c:barChart>
      <c:catAx>
        <c:axId val="3903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54"/>
        <c:auto val="1"/>
        <c:lblAlgn val="ctr"/>
        <c:lblOffset val="100"/>
        <c:noMultiLvlLbl val="0"/>
      </c:catAx>
      <c:valAx>
        <c:axId val="758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8571"/>
        <c:axId val="87018078"/>
      </c:barChart>
      <c:catAx>
        <c:axId val="765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078"/>
        <c:auto val="1"/>
        <c:lblAlgn val="ctr"/>
        <c:lblOffset val="100"/>
        <c:noMultiLvlLbl val="0"/>
      </c:catAx>
      <c:valAx>
        <c:axId val="8701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0800"/>
        <c:axId val="94627848"/>
      </c:barChart>
      <c:catAx>
        <c:axId val="378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848"/>
        <c:auto val="1"/>
        <c:lblAlgn val="ctr"/>
        <c:lblOffset val="100"/>
        <c:noMultiLvlLbl val="0"/>
      </c:catAx>
      <c:valAx>
        <c:axId val="946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