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222608"/>
        <c:axId val="82127722"/>
      </c:scatterChart>
      <c:valAx>
        <c:axId val="55222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7722"/>
        <c:crossesAt val="0"/>
        <c:crossBetween val="midCat"/>
      </c:valAx>
      <c:valAx>
        <c:axId val="82127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2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084842"/>
        <c:axId val="29686605"/>
      </c:scatterChart>
      <c:valAx>
        <c:axId val="72084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6605"/>
        <c:crossesAt val="0"/>
        <c:crossBetween val="midCat"/>
      </c:valAx>
      <c:valAx>
        <c:axId val="29686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4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669616"/>
        <c:axId val="56812604"/>
      </c:scatterChart>
      <c:valAx>
        <c:axId val="77669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2604"/>
        <c:crossesAt val="0"/>
        <c:crossBetween val="midCat"/>
      </c:valAx>
      <c:valAx>
        <c:axId val="56812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9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132730"/>
        <c:axId val="33669669"/>
      </c:scatterChart>
      <c:valAx>
        <c:axId val="20132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9669"/>
        <c:crossesAt val="0"/>
        <c:crossBetween val="midCat"/>
      </c:valAx>
      <c:valAx>
        <c:axId val="33669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2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