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82514"/>
        <c:axId val="91978663"/>
      </c:barChart>
      <c:catAx>
        <c:axId val="408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663"/>
        <c:auto val="1"/>
        <c:lblAlgn val="ctr"/>
        <c:lblOffset val="100"/>
        <c:noMultiLvlLbl val="0"/>
      </c:catAx>
      <c:valAx>
        <c:axId val="919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31052"/>
        <c:axId val="65305267"/>
      </c:barChart>
      <c:catAx>
        <c:axId val="376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267"/>
        <c:auto val="1"/>
        <c:lblAlgn val="ctr"/>
        <c:lblOffset val="100"/>
        <c:noMultiLvlLbl val="0"/>
      </c:catAx>
      <c:valAx>
        <c:axId val="653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54984"/>
        <c:axId val="7290415"/>
      </c:barChart>
      <c:catAx>
        <c:axId val="230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15"/>
        <c:auto val="1"/>
        <c:lblAlgn val="ctr"/>
        <c:lblOffset val="100"/>
        <c:noMultiLvlLbl val="0"/>
      </c:catAx>
      <c:valAx>
        <c:axId val="72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19060"/>
        <c:axId val="18072156"/>
      </c:barChart>
      <c:catAx>
        <c:axId val="132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156"/>
        <c:auto val="1"/>
        <c:lblAlgn val="ctr"/>
        <c:lblOffset val="100"/>
        <c:noMultiLvlLbl val="0"/>
      </c:catAx>
      <c:valAx>
        <c:axId val="180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81554"/>
        <c:axId val="39795782"/>
      </c:barChart>
      <c:catAx>
        <c:axId val="331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782"/>
        <c:auto val="1"/>
        <c:lblAlgn val="ctr"/>
        <c:lblOffset val="100"/>
        <c:noMultiLvlLbl val="0"/>
      </c:catAx>
      <c:valAx>
        <c:axId val="397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31072"/>
        <c:axId val="21344748"/>
      </c:barChart>
      <c:catAx>
        <c:axId val="6563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748"/>
        <c:auto val="1"/>
        <c:lblAlgn val="ctr"/>
        <c:lblOffset val="100"/>
        <c:noMultiLvlLbl val="0"/>
      </c:catAx>
      <c:valAx>
        <c:axId val="213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8740"/>
        <c:axId val="22686522"/>
      </c:barChart>
      <c:catAx>
        <c:axId val="840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522"/>
        <c:auto val="1"/>
        <c:lblAlgn val="ctr"/>
        <c:lblOffset val="100"/>
        <c:noMultiLvlLbl val="0"/>
      </c:catAx>
      <c:valAx>
        <c:axId val="226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29626"/>
        <c:axId val="49855830"/>
      </c:barChart>
      <c:catAx>
        <c:axId val="576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830"/>
        <c:auto val="1"/>
        <c:lblAlgn val="ctr"/>
        <c:lblOffset val="100"/>
        <c:noMultiLvlLbl val="0"/>
      </c:catAx>
      <c:valAx>
        <c:axId val="498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9033"/>
        <c:axId val="68513568"/>
      </c:barChart>
      <c:catAx>
        <c:axId val="889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568"/>
        <c:auto val="1"/>
        <c:lblAlgn val="ctr"/>
        <c:lblOffset val="100"/>
        <c:noMultiLvlLbl val="0"/>
      </c:catAx>
      <c:valAx>
        <c:axId val="685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82900"/>
        <c:axId val="23460026"/>
      </c:barChart>
      <c:catAx>
        <c:axId val="668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026"/>
        <c:auto val="1"/>
        <c:lblAlgn val="ctr"/>
        <c:lblOffset val="100"/>
        <c:noMultiLvlLbl val="0"/>
      </c:catAx>
      <c:valAx>
        <c:axId val="234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27839"/>
        <c:axId val="5062600"/>
      </c:barChart>
      <c:catAx>
        <c:axId val="2592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00"/>
        <c:auto val="1"/>
        <c:lblAlgn val="ctr"/>
        <c:lblOffset val="100"/>
        <c:noMultiLvlLbl val="0"/>
      </c:catAx>
      <c:valAx>
        <c:axId val="50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9196"/>
        <c:axId val="51864978"/>
      </c:barChart>
      <c:catAx>
        <c:axId val="836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978"/>
        <c:auto val="1"/>
        <c:lblAlgn val="ctr"/>
        <c:lblOffset val="100"/>
        <c:noMultiLvlLbl val="0"/>
      </c:catAx>
      <c:valAx>
        <c:axId val="518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96210"/>
        <c:axId val="33498612"/>
      </c:barChart>
      <c:catAx>
        <c:axId val="307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612"/>
        <c:auto val="1"/>
        <c:lblAlgn val="ctr"/>
        <c:lblOffset val="100"/>
        <c:noMultiLvlLbl val="0"/>
      </c:catAx>
      <c:valAx>
        <c:axId val="334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2740"/>
        <c:axId val="136650"/>
      </c:barChart>
      <c:catAx>
        <c:axId val="195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0"/>
        <c:auto val="1"/>
        <c:lblAlgn val="ctr"/>
        <c:lblOffset val="100"/>
        <c:noMultiLvlLbl val="0"/>
      </c:catAx>
      <c:valAx>
        <c:axId val="1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36447"/>
        <c:axId val="4011943"/>
      </c:barChart>
      <c:catAx>
        <c:axId val="6803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43"/>
        <c:auto val="1"/>
        <c:lblAlgn val="ctr"/>
        <c:lblOffset val="100"/>
        <c:noMultiLvlLbl val="0"/>
      </c:catAx>
      <c:valAx>
        <c:axId val="40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48568"/>
        <c:axId val="71956825"/>
      </c:barChart>
      <c:catAx>
        <c:axId val="723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825"/>
        <c:auto val="1"/>
        <c:lblAlgn val="ctr"/>
        <c:lblOffset val="100"/>
        <c:noMultiLvlLbl val="0"/>
      </c:catAx>
      <c:valAx>
        <c:axId val="719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67936"/>
        <c:axId val="45078154"/>
      </c:barChart>
      <c:catAx>
        <c:axId val="236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154"/>
        <c:auto val="1"/>
        <c:lblAlgn val="ctr"/>
        <c:lblOffset val="100"/>
        <c:noMultiLvlLbl val="0"/>
      </c:catAx>
      <c:valAx>
        <c:axId val="450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14455"/>
        <c:axId val="22180256"/>
      </c:barChart>
      <c:catAx>
        <c:axId val="766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256"/>
        <c:auto val="1"/>
        <c:lblAlgn val="ctr"/>
        <c:lblOffset val="100"/>
        <c:noMultiLvlLbl val="0"/>
      </c:catAx>
      <c:valAx>
        <c:axId val="221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