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9679"/>
        <c:axId val="34126103"/>
      </c:scatterChart>
      <c:valAx>
        <c:axId val="4189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03"/>
        <c:crossesAt val="0"/>
        <c:crossBetween val="midCat"/>
      </c:valAx>
      <c:valAx>
        <c:axId val="3412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5311"/>
        <c:axId val="69966197"/>
      </c:scatterChart>
      <c:valAx>
        <c:axId val="2792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197"/>
        <c:crossesAt val="0"/>
        <c:crossBetween val="midCat"/>
      </c:valAx>
      <c:valAx>
        <c:axId val="6996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8712"/>
        <c:axId val="37709772"/>
      </c:scatterChart>
      <c:valAx>
        <c:axId val="2193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72"/>
        <c:crossesAt val="0"/>
        <c:crossBetween val="midCat"/>
      </c:valAx>
      <c:valAx>
        <c:axId val="3770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5584"/>
        <c:axId val="51150612"/>
      </c:scatterChart>
      <c:valAx>
        <c:axId val="5864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12"/>
        <c:crossesAt val="0"/>
        <c:crossBetween val="midCat"/>
      </c:valAx>
      <c:valAx>
        <c:axId val="5115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