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70054"/>
        <c:axId val="72420206"/>
      </c:barChart>
      <c:catAx>
        <c:axId val="4057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206"/>
        <c:auto val="1"/>
        <c:lblAlgn val="ctr"/>
        <c:lblOffset val="100"/>
        <c:noMultiLvlLbl val="0"/>
      </c:catAx>
      <c:valAx>
        <c:axId val="724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263676"/>
        <c:axId val="19380030"/>
      </c:barChart>
      <c:catAx>
        <c:axId val="912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0030"/>
        <c:auto val="1"/>
        <c:lblAlgn val="ctr"/>
        <c:lblOffset val="100"/>
        <c:noMultiLvlLbl val="0"/>
      </c:catAx>
      <c:valAx>
        <c:axId val="1938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850639"/>
        <c:axId val="94044101"/>
      </c:barChart>
      <c:catAx>
        <c:axId val="4785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101"/>
        <c:auto val="1"/>
        <c:lblAlgn val="ctr"/>
        <c:lblOffset val="100"/>
        <c:noMultiLvlLbl val="0"/>
      </c:catAx>
      <c:valAx>
        <c:axId val="9404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10755"/>
        <c:axId val="69769978"/>
      </c:barChart>
      <c:catAx>
        <c:axId val="837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978"/>
        <c:auto val="1"/>
        <c:lblAlgn val="ctr"/>
        <c:lblOffset val="100"/>
        <c:noMultiLvlLbl val="0"/>
      </c:catAx>
      <c:valAx>
        <c:axId val="697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44490"/>
        <c:axId val="30561059"/>
      </c:barChart>
      <c:catAx>
        <c:axId val="6404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59"/>
        <c:auto val="1"/>
        <c:lblAlgn val="ctr"/>
        <c:lblOffset val="100"/>
        <c:noMultiLvlLbl val="0"/>
      </c:catAx>
      <c:valAx>
        <c:axId val="3056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49241"/>
        <c:axId val="46370717"/>
      </c:barChart>
      <c:catAx>
        <c:axId val="6824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717"/>
        <c:auto val="1"/>
        <c:lblAlgn val="ctr"/>
        <c:lblOffset val="100"/>
        <c:noMultiLvlLbl val="0"/>
      </c:catAx>
      <c:valAx>
        <c:axId val="4637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56149"/>
        <c:axId val="80529831"/>
      </c:barChart>
      <c:catAx>
        <c:axId val="118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831"/>
        <c:auto val="1"/>
        <c:lblAlgn val="ctr"/>
        <c:lblOffset val="100"/>
        <c:noMultiLvlLbl val="0"/>
      </c:catAx>
      <c:valAx>
        <c:axId val="8052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41154"/>
        <c:axId val="6745961"/>
      </c:barChart>
      <c:catAx>
        <c:axId val="9314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961"/>
        <c:auto val="1"/>
        <c:lblAlgn val="ctr"/>
        <c:lblOffset val="100"/>
        <c:noMultiLvlLbl val="0"/>
      </c:catAx>
      <c:valAx>
        <c:axId val="67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146870"/>
        <c:axId val="57339188"/>
      </c:barChart>
      <c:catAx>
        <c:axId val="2414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188"/>
        <c:auto val="1"/>
        <c:lblAlgn val="ctr"/>
        <c:lblOffset val="100"/>
        <c:noMultiLvlLbl val="0"/>
      </c:catAx>
      <c:valAx>
        <c:axId val="5733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92980"/>
        <c:axId val="77777175"/>
      </c:barChart>
      <c:catAx>
        <c:axId val="7139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175"/>
        <c:auto val="1"/>
        <c:lblAlgn val="ctr"/>
        <c:lblOffset val="100"/>
        <c:noMultiLvlLbl val="0"/>
      </c:catAx>
      <c:valAx>
        <c:axId val="777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49970"/>
        <c:axId val="28646272"/>
      </c:barChart>
      <c:catAx>
        <c:axId val="3434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272"/>
        <c:auto val="1"/>
        <c:lblAlgn val="ctr"/>
        <c:lblOffset val="100"/>
        <c:noMultiLvlLbl val="0"/>
      </c:catAx>
      <c:valAx>
        <c:axId val="286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97125"/>
        <c:axId val="56191099"/>
      </c:barChart>
      <c:catAx>
        <c:axId val="6149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099"/>
        <c:auto val="1"/>
        <c:lblAlgn val="ctr"/>
        <c:lblOffset val="100"/>
        <c:noMultiLvlLbl val="0"/>
      </c:catAx>
      <c:valAx>
        <c:axId val="5619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22492"/>
        <c:axId val="47070548"/>
      </c:barChart>
      <c:catAx>
        <c:axId val="7482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548"/>
        <c:auto val="1"/>
        <c:lblAlgn val="ctr"/>
        <c:lblOffset val="100"/>
        <c:noMultiLvlLbl val="0"/>
      </c:catAx>
      <c:valAx>
        <c:axId val="4707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41814"/>
        <c:axId val="84161964"/>
      </c:barChart>
      <c:catAx>
        <c:axId val="7884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964"/>
        <c:auto val="1"/>
        <c:lblAlgn val="ctr"/>
        <c:lblOffset val="100"/>
        <c:noMultiLvlLbl val="0"/>
      </c:catAx>
      <c:valAx>
        <c:axId val="8416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384050"/>
        <c:axId val="79150920"/>
      </c:barChart>
      <c:catAx>
        <c:axId val="9238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0920"/>
        <c:auto val="1"/>
        <c:lblAlgn val="ctr"/>
        <c:lblOffset val="100"/>
        <c:noMultiLvlLbl val="0"/>
      </c:catAx>
      <c:valAx>
        <c:axId val="7915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44972"/>
        <c:axId val="7592386"/>
      </c:barChart>
      <c:catAx>
        <c:axId val="148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86"/>
        <c:auto val="1"/>
        <c:lblAlgn val="ctr"/>
        <c:lblOffset val="100"/>
        <c:noMultiLvlLbl val="0"/>
      </c:catAx>
      <c:valAx>
        <c:axId val="759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90122"/>
        <c:axId val="52688858"/>
      </c:barChart>
      <c:catAx>
        <c:axId val="5399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858"/>
        <c:auto val="1"/>
        <c:lblAlgn val="ctr"/>
        <c:lblOffset val="100"/>
        <c:noMultiLvlLbl val="0"/>
      </c:catAx>
      <c:valAx>
        <c:axId val="526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245260"/>
        <c:axId val="94618767"/>
      </c:barChart>
      <c:catAx>
        <c:axId val="8424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8767"/>
        <c:auto val="1"/>
        <c:lblAlgn val="ctr"/>
        <c:lblOffset val="100"/>
        <c:noMultiLvlLbl val="0"/>
      </c:catAx>
      <c:valAx>
        <c:axId val="946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