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51818"/>
        <c:axId val="55537606"/>
      </c:scatterChart>
      <c:valAx>
        <c:axId val="38951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606"/>
        <c:crossesAt val="0"/>
        <c:crossBetween val="midCat"/>
      </c:valAx>
      <c:valAx>
        <c:axId val="5553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4509"/>
        <c:axId val="83544967"/>
      </c:scatterChart>
      <c:valAx>
        <c:axId val="4434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967"/>
        <c:crossesAt val="0"/>
        <c:crossBetween val="midCat"/>
      </c:valAx>
      <c:valAx>
        <c:axId val="83544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4703"/>
        <c:axId val="95880042"/>
      </c:scatterChart>
      <c:valAx>
        <c:axId val="709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042"/>
        <c:crossesAt val="0"/>
        <c:crossBetween val="midCat"/>
      </c:valAx>
      <c:valAx>
        <c:axId val="9588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61014"/>
        <c:axId val="21211491"/>
      </c:scatterChart>
      <c:valAx>
        <c:axId val="8686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491"/>
        <c:crossesAt val="0"/>
        <c:crossBetween val="midCat"/>
      </c:valAx>
      <c:valAx>
        <c:axId val="21211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