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37657"/>
        <c:axId val="13563134"/>
      </c:barChart>
      <c:catAx>
        <c:axId val="7323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134"/>
        <c:auto val="1"/>
        <c:lblAlgn val="ctr"/>
        <c:lblOffset val="100"/>
        <c:noMultiLvlLbl val="0"/>
      </c:catAx>
      <c:valAx>
        <c:axId val="1356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39183"/>
        <c:axId val="96813457"/>
      </c:barChart>
      <c:catAx>
        <c:axId val="3523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457"/>
        <c:auto val="1"/>
        <c:lblAlgn val="ctr"/>
        <c:lblOffset val="100"/>
        <c:noMultiLvlLbl val="0"/>
      </c:catAx>
      <c:valAx>
        <c:axId val="968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11218"/>
        <c:axId val="71556499"/>
      </c:barChart>
      <c:catAx>
        <c:axId val="5161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499"/>
        <c:auto val="1"/>
        <c:lblAlgn val="ctr"/>
        <c:lblOffset val="100"/>
        <c:noMultiLvlLbl val="0"/>
      </c:catAx>
      <c:valAx>
        <c:axId val="715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86258"/>
        <c:axId val="95689028"/>
      </c:barChart>
      <c:catAx>
        <c:axId val="3258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028"/>
        <c:auto val="1"/>
        <c:lblAlgn val="ctr"/>
        <c:lblOffset val="100"/>
        <c:noMultiLvlLbl val="0"/>
      </c:catAx>
      <c:valAx>
        <c:axId val="956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95515"/>
        <c:axId val="93595257"/>
      </c:barChart>
      <c:catAx>
        <c:axId val="6429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257"/>
        <c:auto val="1"/>
        <c:lblAlgn val="ctr"/>
        <c:lblOffset val="100"/>
        <c:noMultiLvlLbl val="0"/>
      </c:catAx>
      <c:valAx>
        <c:axId val="9359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40934"/>
        <c:axId val="42275162"/>
      </c:barChart>
      <c:catAx>
        <c:axId val="1434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162"/>
        <c:auto val="1"/>
        <c:lblAlgn val="ctr"/>
        <c:lblOffset val="100"/>
        <c:noMultiLvlLbl val="0"/>
      </c:catAx>
      <c:valAx>
        <c:axId val="4227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82733"/>
        <c:axId val="43695425"/>
      </c:barChart>
      <c:catAx>
        <c:axId val="1728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425"/>
        <c:auto val="1"/>
        <c:lblAlgn val="ctr"/>
        <c:lblOffset val="100"/>
        <c:noMultiLvlLbl val="0"/>
      </c:catAx>
      <c:valAx>
        <c:axId val="436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01527"/>
        <c:axId val="21445668"/>
      </c:barChart>
      <c:catAx>
        <c:axId val="7300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668"/>
        <c:auto val="1"/>
        <c:lblAlgn val="ctr"/>
        <c:lblOffset val="100"/>
        <c:noMultiLvlLbl val="0"/>
      </c:catAx>
      <c:valAx>
        <c:axId val="2144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35640"/>
        <c:axId val="47039512"/>
      </c:barChart>
      <c:catAx>
        <c:axId val="7203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512"/>
        <c:auto val="1"/>
        <c:lblAlgn val="ctr"/>
        <c:lblOffset val="100"/>
        <c:noMultiLvlLbl val="0"/>
      </c:catAx>
      <c:valAx>
        <c:axId val="4703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63561"/>
        <c:axId val="96802336"/>
      </c:barChart>
      <c:catAx>
        <c:axId val="6976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336"/>
        <c:auto val="1"/>
        <c:lblAlgn val="ctr"/>
        <c:lblOffset val="100"/>
        <c:noMultiLvlLbl val="0"/>
      </c:catAx>
      <c:valAx>
        <c:axId val="9680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79348"/>
        <c:axId val="57725171"/>
      </c:barChart>
      <c:catAx>
        <c:axId val="5437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171"/>
        <c:auto val="1"/>
        <c:lblAlgn val="ctr"/>
        <c:lblOffset val="100"/>
        <c:noMultiLvlLbl val="0"/>
      </c:catAx>
      <c:valAx>
        <c:axId val="577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6589"/>
        <c:axId val="85686119"/>
      </c:barChart>
      <c:catAx>
        <c:axId val="4384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119"/>
        <c:auto val="1"/>
        <c:lblAlgn val="ctr"/>
        <c:lblOffset val="100"/>
        <c:noMultiLvlLbl val="0"/>
      </c:catAx>
      <c:valAx>
        <c:axId val="8568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79689"/>
        <c:axId val="18442343"/>
      </c:barChart>
      <c:catAx>
        <c:axId val="7337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343"/>
        <c:auto val="1"/>
        <c:lblAlgn val="ctr"/>
        <c:lblOffset val="100"/>
        <c:noMultiLvlLbl val="0"/>
      </c:catAx>
      <c:valAx>
        <c:axId val="1844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64014"/>
        <c:axId val="86271324"/>
      </c:barChart>
      <c:catAx>
        <c:axId val="5636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324"/>
        <c:auto val="1"/>
        <c:lblAlgn val="ctr"/>
        <c:lblOffset val="100"/>
        <c:noMultiLvlLbl val="0"/>
      </c:catAx>
      <c:valAx>
        <c:axId val="8627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03973"/>
        <c:axId val="94414166"/>
      </c:barChart>
      <c:catAx>
        <c:axId val="6000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166"/>
        <c:auto val="1"/>
        <c:lblAlgn val="ctr"/>
        <c:lblOffset val="100"/>
        <c:noMultiLvlLbl val="0"/>
      </c:catAx>
      <c:valAx>
        <c:axId val="944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99268"/>
        <c:axId val="5019731"/>
      </c:barChart>
      <c:catAx>
        <c:axId val="5949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31"/>
        <c:auto val="1"/>
        <c:lblAlgn val="ctr"/>
        <c:lblOffset val="100"/>
        <c:noMultiLvlLbl val="0"/>
      </c:catAx>
      <c:valAx>
        <c:axId val="50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83898"/>
        <c:axId val="95860153"/>
      </c:barChart>
      <c:catAx>
        <c:axId val="2128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153"/>
        <c:auto val="1"/>
        <c:lblAlgn val="ctr"/>
        <c:lblOffset val="100"/>
        <c:noMultiLvlLbl val="0"/>
      </c:catAx>
      <c:valAx>
        <c:axId val="958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46466"/>
        <c:axId val="61270170"/>
      </c:barChart>
      <c:catAx>
        <c:axId val="3234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170"/>
        <c:auto val="1"/>
        <c:lblAlgn val="ctr"/>
        <c:lblOffset val="100"/>
        <c:noMultiLvlLbl val="0"/>
      </c:catAx>
      <c:valAx>
        <c:axId val="612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