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99400"/>
        <c:axId val="10519877"/>
      </c:scatterChart>
      <c:valAx>
        <c:axId val="4239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877"/>
        <c:crossesAt val="0"/>
        <c:crossBetween val="midCat"/>
      </c:valAx>
      <c:valAx>
        <c:axId val="1051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5646"/>
        <c:axId val="59576639"/>
      </c:scatterChart>
      <c:valAx>
        <c:axId val="583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639"/>
        <c:crossesAt val="0"/>
        <c:crossBetween val="midCat"/>
      </c:valAx>
      <c:valAx>
        <c:axId val="5957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26763"/>
        <c:axId val="15862906"/>
      </c:scatterChart>
      <c:valAx>
        <c:axId val="6072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906"/>
        <c:crossesAt val="0"/>
        <c:crossBetween val="midCat"/>
      </c:valAx>
      <c:valAx>
        <c:axId val="1586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3205"/>
        <c:axId val="95076489"/>
      </c:scatterChart>
      <c:valAx>
        <c:axId val="859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489"/>
        <c:crossesAt val="0"/>
        <c:crossBetween val="midCat"/>
      </c:valAx>
      <c:valAx>
        <c:axId val="9507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