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46061"/>
        <c:axId val="13237979"/>
      </c:scatterChart>
      <c:valAx>
        <c:axId val="4484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79"/>
        <c:crossesAt val="0"/>
        <c:crossBetween val="midCat"/>
      </c:valAx>
      <c:valAx>
        <c:axId val="1323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42057"/>
        <c:axId val="46528808"/>
      </c:scatterChart>
      <c:valAx>
        <c:axId val="4354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808"/>
        <c:crossesAt val="0"/>
        <c:crossBetween val="midCat"/>
      </c:valAx>
      <c:valAx>
        <c:axId val="4652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2473"/>
        <c:axId val="31096178"/>
      </c:scatterChart>
      <c:valAx>
        <c:axId val="6325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78"/>
        <c:crossesAt val="0"/>
        <c:crossBetween val="midCat"/>
      </c:valAx>
      <c:valAx>
        <c:axId val="3109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26336"/>
        <c:axId val="9013013"/>
      </c:scatterChart>
      <c:valAx>
        <c:axId val="4712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13"/>
        <c:crossesAt val="0"/>
        <c:crossBetween val="midCat"/>
      </c:valAx>
      <c:valAx>
        <c:axId val="901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