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4288"/>
        <c:axId val="86641604"/>
      </c:barChart>
      <c:catAx>
        <c:axId val="346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604"/>
        <c:auto val="1"/>
        <c:lblAlgn val="ctr"/>
        <c:lblOffset val="100"/>
        <c:noMultiLvlLbl val="0"/>
      </c:catAx>
      <c:valAx>
        <c:axId val="8664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55045"/>
        <c:axId val="54450093"/>
      </c:barChart>
      <c:catAx>
        <c:axId val="6815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093"/>
        <c:auto val="1"/>
        <c:lblAlgn val="ctr"/>
        <c:lblOffset val="100"/>
        <c:noMultiLvlLbl val="0"/>
      </c:catAx>
      <c:valAx>
        <c:axId val="5445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28040"/>
        <c:axId val="90104519"/>
      </c:barChart>
      <c:catAx>
        <c:axId val="2382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519"/>
        <c:auto val="1"/>
        <c:lblAlgn val="ctr"/>
        <c:lblOffset val="100"/>
        <c:noMultiLvlLbl val="0"/>
      </c:catAx>
      <c:valAx>
        <c:axId val="9010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18282"/>
        <c:axId val="47431786"/>
      </c:barChart>
      <c:catAx>
        <c:axId val="2271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786"/>
        <c:auto val="1"/>
        <c:lblAlgn val="ctr"/>
        <c:lblOffset val="100"/>
        <c:noMultiLvlLbl val="0"/>
      </c:catAx>
      <c:valAx>
        <c:axId val="4743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19048"/>
        <c:axId val="49621754"/>
      </c:barChart>
      <c:catAx>
        <c:axId val="6271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754"/>
        <c:auto val="1"/>
        <c:lblAlgn val="ctr"/>
        <c:lblOffset val="100"/>
        <c:noMultiLvlLbl val="0"/>
      </c:catAx>
      <c:valAx>
        <c:axId val="4962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66464"/>
        <c:axId val="48959580"/>
      </c:barChart>
      <c:catAx>
        <c:axId val="8236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580"/>
        <c:auto val="1"/>
        <c:lblAlgn val="ctr"/>
        <c:lblOffset val="100"/>
        <c:noMultiLvlLbl val="0"/>
      </c:catAx>
      <c:valAx>
        <c:axId val="4895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32044"/>
        <c:axId val="37084963"/>
      </c:barChart>
      <c:catAx>
        <c:axId val="4673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963"/>
        <c:auto val="1"/>
        <c:lblAlgn val="ctr"/>
        <c:lblOffset val="100"/>
        <c:noMultiLvlLbl val="0"/>
      </c:catAx>
      <c:valAx>
        <c:axId val="3708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49203"/>
        <c:axId val="21824334"/>
      </c:barChart>
      <c:catAx>
        <c:axId val="1834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334"/>
        <c:auto val="1"/>
        <c:lblAlgn val="ctr"/>
        <c:lblOffset val="100"/>
        <c:noMultiLvlLbl val="0"/>
      </c:catAx>
      <c:valAx>
        <c:axId val="2182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83086"/>
        <c:axId val="60799031"/>
      </c:barChart>
      <c:catAx>
        <c:axId val="9058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031"/>
        <c:auto val="1"/>
        <c:lblAlgn val="ctr"/>
        <c:lblOffset val="100"/>
        <c:noMultiLvlLbl val="0"/>
      </c:catAx>
      <c:valAx>
        <c:axId val="6079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62330"/>
        <c:axId val="3162433"/>
      </c:barChart>
      <c:catAx>
        <c:axId val="6346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33"/>
        <c:auto val="1"/>
        <c:lblAlgn val="ctr"/>
        <c:lblOffset val="100"/>
        <c:noMultiLvlLbl val="0"/>
      </c:catAx>
      <c:valAx>
        <c:axId val="316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28404"/>
        <c:axId val="6328944"/>
      </c:barChart>
      <c:catAx>
        <c:axId val="7872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44"/>
        <c:auto val="1"/>
        <c:lblAlgn val="ctr"/>
        <c:lblOffset val="100"/>
        <c:noMultiLvlLbl val="0"/>
      </c:catAx>
      <c:valAx>
        <c:axId val="632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964"/>
        <c:axId val="8409258"/>
      </c:barChart>
      <c:catAx>
        <c:axId val="84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58"/>
        <c:auto val="1"/>
        <c:lblAlgn val="ctr"/>
        <c:lblOffset val="100"/>
        <c:noMultiLvlLbl val="0"/>
      </c:catAx>
      <c:valAx>
        <c:axId val="840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72303"/>
        <c:axId val="18419465"/>
      </c:barChart>
      <c:catAx>
        <c:axId val="7037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465"/>
        <c:auto val="1"/>
        <c:lblAlgn val="ctr"/>
        <c:lblOffset val="100"/>
        <c:noMultiLvlLbl val="0"/>
      </c:catAx>
      <c:valAx>
        <c:axId val="1841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32591"/>
        <c:axId val="31942559"/>
      </c:barChart>
      <c:catAx>
        <c:axId val="8543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559"/>
        <c:auto val="1"/>
        <c:lblAlgn val="ctr"/>
        <c:lblOffset val="100"/>
        <c:noMultiLvlLbl val="0"/>
      </c:catAx>
      <c:valAx>
        <c:axId val="3194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39447"/>
        <c:axId val="38445794"/>
      </c:barChart>
      <c:catAx>
        <c:axId val="1193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794"/>
        <c:auto val="1"/>
        <c:lblAlgn val="ctr"/>
        <c:lblOffset val="100"/>
        <c:noMultiLvlLbl val="0"/>
      </c:catAx>
      <c:valAx>
        <c:axId val="384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61926"/>
        <c:axId val="24618750"/>
      </c:barChart>
      <c:catAx>
        <c:axId val="7336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750"/>
        <c:auto val="1"/>
        <c:lblAlgn val="ctr"/>
        <c:lblOffset val="100"/>
        <c:noMultiLvlLbl val="0"/>
      </c:catAx>
      <c:valAx>
        <c:axId val="2461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02475"/>
        <c:axId val="87496178"/>
      </c:barChart>
      <c:catAx>
        <c:axId val="7530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178"/>
        <c:auto val="1"/>
        <c:lblAlgn val="ctr"/>
        <c:lblOffset val="100"/>
        <c:noMultiLvlLbl val="0"/>
      </c:catAx>
      <c:valAx>
        <c:axId val="8749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08974"/>
        <c:axId val="1955217"/>
      </c:barChart>
      <c:catAx>
        <c:axId val="9770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17"/>
        <c:auto val="1"/>
        <c:lblAlgn val="ctr"/>
        <c:lblOffset val="100"/>
        <c:noMultiLvlLbl val="0"/>
      </c:catAx>
      <c:valAx>
        <c:axId val="195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