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72179"/>
        <c:axId val="79316803"/>
      </c:scatterChart>
      <c:valAx>
        <c:axId val="87372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803"/>
        <c:crossesAt val="0"/>
        <c:crossBetween val="midCat"/>
      </c:valAx>
      <c:valAx>
        <c:axId val="79316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2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89236"/>
        <c:axId val="65597995"/>
      </c:scatterChart>
      <c:valAx>
        <c:axId val="64989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995"/>
        <c:crossesAt val="0"/>
        <c:crossBetween val="midCat"/>
      </c:valAx>
      <c:valAx>
        <c:axId val="65597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17151"/>
        <c:axId val="26921973"/>
      </c:scatterChart>
      <c:valAx>
        <c:axId val="98517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973"/>
        <c:crossesAt val="0"/>
        <c:crossBetween val="midCat"/>
      </c:valAx>
      <c:valAx>
        <c:axId val="26921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08195"/>
        <c:axId val="20390778"/>
      </c:scatterChart>
      <c:valAx>
        <c:axId val="56708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778"/>
        <c:crossesAt val="0"/>
        <c:crossBetween val="midCat"/>
      </c:valAx>
      <c:valAx>
        <c:axId val="20390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8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