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2210"/>
        <c:axId val="25286880"/>
      </c:barChart>
      <c:catAx>
        <c:axId val="972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880"/>
        <c:auto val="1"/>
        <c:lblAlgn val="ctr"/>
        <c:lblOffset val="100"/>
        <c:noMultiLvlLbl val="0"/>
      </c:catAx>
      <c:valAx>
        <c:axId val="2528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24149"/>
        <c:axId val="77019797"/>
      </c:barChart>
      <c:catAx>
        <c:axId val="6432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797"/>
        <c:auto val="1"/>
        <c:lblAlgn val="ctr"/>
        <c:lblOffset val="100"/>
        <c:noMultiLvlLbl val="0"/>
      </c:catAx>
      <c:valAx>
        <c:axId val="7701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07750"/>
        <c:axId val="33001798"/>
      </c:barChart>
      <c:catAx>
        <c:axId val="6680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798"/>
        <c:auto val="1"/>
        <c:lblAlgn val="ctr"/>
        <c:lblOffset val="100"/>
        <c:noMultiLvlLbl val="0"/>
      </c:catAx>
      <c:valAx>
        <c:axId val="3300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96183"/>
        <c:axId val="77363043"/>
      </c:barChart>
      <c:catAx>
        <c:axId val="4429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043"/>
        <c:auto val="1"/>
        <c:lblAlgn val="ctr"/>
        <c:lblOffset val="100"/>
        <c:noMultiLvlLbl val="0"/>
      </c:catAx>
      <c:valAx>
        <c:axId val="7736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17915"/>
        <c:axId val="35563583"/>
      </c:barChart>
      <c:catAx>
        <c:axId val="7791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583"/>
        <c:auto val="1"/>
        <c:lblAlgn val="ctr"/>
        <c:lblOffset val="100"/>
        <c:noMultiLvlLbl val="0"/>
      </c:catAx>
      <c:valAx>
        <c:axId val="3556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61896"/>
        <c:axId val="46605392"/>
      </c:barChart>
      <c:catAx>
        <c:axId val="1786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392"/>
        <c:auto val="1"/>
        <c:lblAlgn val="ctr"/>
        <c:lblOffset val="100"/>
        <c:noMultiLvlLbl val="0"/>
      </c:catAx>
      <c:valAx>
        <c:axId val="4660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69676"/>
        <c:axId val="76269463"/>
      </c:barChart>
      <c:catAx>
        <c:axId val="1696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463"/>
        <c:auto val="1"/>
        <c:lblAlgn val="ctr"/>
        <c:lblOffset val="100"/>
        <c:noMultiLvlLbl val="0"/>
      </c:catAx>
      <c:valAx>
        <c:axId val="7626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69175"/>
        <c:axId val="86667228"/>
      </c:barChart>
      <c:catAx>
        <c:axId val="3566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228"/>
        <c:auto val="1"/>
        <c:lblAlgn val="ctr"/>
        <c:lblOffset val="100"/>
        <c:noMultiLvlLbl val="0"/>
      </c:catAx>
      <c:valAx>
        <c:axId val="8666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02751"/>
        <c:axId val="3475070"/>
      </c:barChart>
      <c:catAx>
        <c:axId val="5810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70"/>
        <c:auto val="1"/>
        <c:lblAlgn val="ctr"/>
        <c:lblOffset val="100"/>
        <c:noMultiLvlLbl val="0"/>
      </c:catAx>
      <c:valAx>
        <c:axId val="347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45548"/>
        <c:axId val="20333815"/>
      </c:barChart>
      <c:catAx>
        <c:axId val="9674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815"/>
        <c:auto val="1"/>
        <c:lblAlgn val="ctr"/>
        <c:lblOffset val="100"/>
        <c:noMultiLvlLbl val="0"/>
      </c:catAx>
      <c:valAx>
        <c:axId val="2033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44250"/>
        <c:axId val="66849481"/>
      </c:barChart>
      <c:catAx>
        <c:axId val="2544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481"/>
        <c:auto val="1"/>
        <c:lblAlgn val="ctr"/>
        <c:lblOffset val="100"/>
        <c:noMultiLvlLbl val="0"/>
      </c:catAx>
      <c:valAx>
        <c:axId val="6684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41476"/>
        <c:axId val="53840695"/>
      </c:barChart>
      <c:catAx>
        <c:axId val="1924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695"/>
        <c:auto val="1"/>
        <c:lblAlgn val="ctr"/>
        <c:lblOffset val="100"/>
        <c:noMultiLvlLbl val="0"/>
      </c:catAx>
      <c:valAx>
        <c:axId val="5384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21639"/>
        <c:axId val="75939292"/>
      </c:barChart>
      <c:catAx>
        <c:axId val="4992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292"/>
        <c:auto val="1"/>
        <c:lblAlgn val="ctr"/>
        <c:lblOffset val="100"/>
        <c:noMultiLvlLbl val="0"/>
      </c:catAx>
      <c:valAx>
        <c:axId val="7593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08151"/>
        <c:axId val="90833473"/>
      </c:barChart>
      <c:catAx>
        <c:axId val="2210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473"/>
        <c:auto val="1"/>
        <c:lblAlgn val="ctr"/>
        <c:lblOffset val="100"/>
        <c:noMultiLvlLbl val="0"/>
      </c:catAx>
      <c:valAx>
        <c:axId val="9083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30233"/>
        <c:axId val="90485419"/>
      </c:barChart>
      <c:catAx>
        <c:axId val="3383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419"/>
        <c:auto val="1"/>
        <c:lblAlgn val="ctr"/>
        <c:lblOffset val="100"/>
        <c:noMultiLvlLbl val="0"/>
      </c:catAx>
      <c:valAx>
        <c:axId val="9048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01480"/>
        <c:axId val="29272661"/>
      </c:barChart>
      <c:catAx>
        <c:axId val="5410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661"/>
        <c:auto val="1"/>
        <c:lblAlgn val="ctr"/>
        <c:lblOffset val="100"/>
        <c:noMultiLvlLbl val="0"/>
      </c:catAx>
      <c:valAx>
        <c:axId val="2927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70438"/>
        <c:axId val="87708856"/>
      </c:barChart>
      <c:catAx>
        <c:axId val="8397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856"/>
        <c:auto val="1"/>
        <c:lblAlgn val="ctr"/>
        <c:lblOffset val="100"/>
        <c:noMultiLvlLbl val="0"/>
      </c:catAx>
      <c:valAx>
        <c:axId val="8770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15616"/>
        <c:axId val="27470428"/>
      </c:barChart>
      <c:catAx>
        <c:axId val="9771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428"/>
        <c:auto val="1"/>
        <c:lblAlgn val="ctr"/>
        <c:lblOffset val="100"/>
        <c:noMultiLvlLbl val="0"/>
      </c:catAx>
      <c:valAx>
        <c:axId val="2747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