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49855"/>
        <c:axId val="80402732"/>
      </c:barChart>
      <c:catAx>
        <c:axId val="7404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732"/>
        <c:auto val="1"/>
        <c:lblAlgn val="ctr"/>
        <c:lblOffset val="100"/>
        <c:noMultiLvlLbl val="0"/>
      </c:catAx>
      <c:valAx>
        <c:axId val="8040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81135"/>
        <c:axId val="11101599"/>
      </c:barChart>
      <c:catAx>
        <c:axId val="2268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599"/>
        <c:auto val="1"/>
        <c:lblAlgn val="ctr"/>
        <c:lblOffset val="100"/>
        <c:noMultiLvlLbl val="0"/>
      </c:catAx>
      <c:valAx>
        <c:axId val="1110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20932"/>
        <c:axId val="80973585"/>
      </c:barChart>
      <c:catAx>
        <c:axId val="2962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585"/>
        <c:auto val="1"/>
        <c:lblAlgn val="ctr"/>
        <c:lblOffset val="100"/>
        <c:noMultiLvlLbl val="0"/>
      </c:catAx>
      <c:valAx>
        <c:axId val="809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76214"/>
        <c:axId val="11798770"/>
      </c:barChart>
      <c:catAx>
        <c:axId val="1657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8770"/>
        <c:auto val="1"/>
        <c:lblAlgn val="ctr"/>
        <c:lblOffset val="100"/>
        <c:noMultiLvlLbl val="0"/>
      </c:catAx>
      <c:valAx>
        <c:axId val="1179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48170"/>
        <c:axId val="61292273"/>
      </c:barChart>
      <c:catAx>
        <c:axId val="1234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273"/>
        <c:auto val="1"/>
        <c:lblAlgn val="ctr"/>
        <c:lblOffset val="100"/>
        <c:noMultiLvlLbl val="0"/>
      </c:catAx>
      <c:valAx>
        <c:axId val="6129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131440"/>
        <c:axId val="13292140"/>
      </c:barChart>
      <c:catAx>
        <c:axId val="1913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140"/>
        <c:auto val="1"/>
        <c:lblAlgn val="ctr"/>
        <c:lblOffset val="100"/>
        <c:noMultiLvlLbl val="0"/>
      </c:catAx>
      <c:valAx>
        <c:axId val="1329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9713"/>
        <c:axId val="81997812"/>
      </c:barChart>
      <c:catAx>
        <c:axId val="8487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812"/>
        <c:auto val="1"/>
        <c:lblAlgn val="ctr"/>
        <c:lblOffset val="100"/>
        <c:noMultiLvlLbl val="0"/>
      </c:catAx>
      <c:valAx>
        <c:axId val="8199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86780"/>
        <c:axId val="64528396"/>
      </c:barChart>
      <c:catAx>
        <c:axId val="3178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396"/>
        <c:auto val="1"/>
        <c:lblAlgn val="ctr"/>
        <c:lblOffset val="100"/>
        <c:noMultiLvlLbl val="0"/>
      </c:catAx>
      <c:valAx>
        <c:axId val="6452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64723"/>
        <c:axId val="58636714"/>
      </c:barChart>
      <c:catAx>
        <c:axId val="59364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714"/>
        <c:auto val="1"/>
        <c:lblAlgn val="ctr"/>
        <c:lblOffset val="100"/>
        <c:noMultiLvlLbl val="0"/>
      </c:catAx>
      <c:valAx>
        <c:axId val="5863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07808"/>
        <c:axId val="92202531"/>
      </c:barChart>
      <c:catAx>
        <c:axId val="3280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2531"/>
        <c:auto val="1"/>
        <c:lblAlgn val="ctr"/>
        <c:lblOffset val="100"/>
        <c:noMultiLvlLbl val="0"/>
      </c:catAx>
      <c:valAx>
        <c:axId val="9220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96566"/>
        <c:axId val="68109351"/>
      </c:barChart>
      <c:catAx>
        <c:axId val="5529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351"/>
        <c:auto val="1"/>
        <c:lblAlgn val="ctr"/>
        <c:lblOffset val="100"/>
        <c:noMultiLvlLbl val="0"/>
      </c:catAx>
      <c:valAx>
        <c:axId val="6810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8825"/>
        <c:axId val="87349459"/>
      </c:barChart>
      <c:catAx>
        <c:axId val="848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9459"/>
        <c:auto val="1"/>
        <c:lblAlgn val="ctr"/>
        <c:lblOffset val="100"/>
        <c:noMultiLvlLbl val="0"/>
      </c:catAx>
      <c:valAx>
        <c:axId val="8734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75483"/>
        <c:axId val="68446041"/>
      </c:barChart>
      <c:catAx>
        <c:axId val="6757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041"/>
        <c:auto val="1"/>
        <c:lblAlgn val="ctr"/>
        <c:lblOffset val="100"/>
        <c:noMultiLvlLbl val="0"/>
      </c:catAx>
      <c:valAx>
        <c:axId val="6844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58499"/>
        <c:axId val="56383515"/>
      </c:barChart>
      <c:catAx>
        <c:axId val="24558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3515"/>
        <c:auto val="1"/>
        <c:lblAlgn val="ctr"/>
        <c:lblOffset val="100"/>
        <c:noMultiLvlLbl val="0"/>
      </c:catAx>
      <c:valAx>
        <c:axId val="563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105294"/>
        <c:axId val="94897138"/>
      </c:barChart>
      <c:catAx>
        <c:axId val="401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138"/>
        <c:auto val="1"/>
        <c:lblAlgn val="ctr"/>
        <c:lblOffset val="100"/>
        <c:noMultiLvlLbl val="0"/>
      </c:catAx>
      <c:valAx>
        <c:axId val="9489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96196"/>
        <c:axId val="40111621"/>
      </c:barChart>
      <c:catAx>
        <c:axId val="8509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621"/>
        <c:auto val="1"/>
        <c:lblAlgn val="ctr"/>
        <c:lblOffset val="100"/>
        <c:noMultiLvlLbl val="0"/>
      </c:catAx>
      <c:valAx>
        <c:axId val="4011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18313"/>
        <c:axId val="54399468"/>
      </c:barChart>
      <c:catAx>
        <c:axId val="9591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9468"/>
        <c:auto val="1"/>
        <c:lblAlgn val="ctr"/>
        <c:lblOffset val="100"/>
        <c:noMultiLvlLbl val="0"/>
      </c:catAx>
      <c:valAx>
        <c:axId val="543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24018"/>
        <c:axId val="63430830"/>
      </c:barChart>
      <c:catAx>
        <c:axId val="3672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0830"/>
        <c:auto val="1"/>
        <c:lblAlgn val="ctr"/>
        <c:lblOffset val="100"/>
        <c:noMultiLvlLbl val="0"/>
      </c:catAx>
      <c:valAx>
        <c:axId val="6343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