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027255"/>
        <c:axId val="81136513"/>
      </c:scatterChart>
      <c:valAx>
        <c:axId val="9702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6513"/>
        <c:crossesAt val="0"/>
        <c:crossBetween val="midCat"/>
      </c:valAx>
      <c:valAx>
        <c:axId val="81136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84873"/>
        <c:axId val="8924472"/>
      </c:scatterChart>
      <c:valAx>
        <c:axId val="4598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72"/>
        <c:crossesAt val="0"/>
        <c:crossBetween val="midCat"/>
      </c:valAx>
      <c:valAx>
        <c:axId val="892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8321"/>
        <c:axId val="92837313"/>
      </c:scatterChart>
      <c:valAx>
        <c:axId val="495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7313"/>
        <c:crossesAt val="0"/>
        <c:crossBetween val="midCat"/>
      </c:valAx>
      <c:valAx>
        <c:axId val="92837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3007"/>
        <c:axId val="71338017"/>
      </c:scatterChart>
      <c:valAx>
        <c:axId val="146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017"/>
        <c:crossesAt val="0"/>
        <c:crossBetween val="midCat"/>
      </c:valAx>
      <c:valAx>
        <c:axId val="71338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