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929"/>
        <c:axId val="52026391"/>
      </c:barChart>
      <c:catAx>
        <c:axId val="44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391"/>
        <c:auto val="1"/>
        <c:lblAlgn val="ctr"/>
        <c:lblOffset val="100"/>
        <c:noMultiLvlLbl val="0"/>
      </c:catAx>
      <c:valAx>
        <c:axId val="520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46420"/>
        <c:axId val="10594606"/>
      </c:barChart>
      <c:catAx>
        <c:axId val="203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06"/>
        <c:auto val="1"/>
        <c:lblAlgn val="ctr"/>
        <c:lblOffset val="100"/>
        <c:noMultiLvlLbl val="0"/>
      </c:catAx>
      <c:valAx>
        <c:axId val="105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7218"/>
        <c:axId val="28078932"/>
      </c:barChart>
      <c:catAx>
        <c:axId val="171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932"/>
        <c:auto val="1"/>
        <c:lblAlgn val="ctr"/>
        <c:lblOffset val="100"/>
        <c:noMultiLvlLbl val="0"/>
      </c:catAx>
      <c:valAx>
        <c:axId val="280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0441"/>
        <c:axId val="96940795"/>
      </c:barChart>
      <c:catAx>
        <c:axId val="921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795"/>
        <c:auto val="1"/>
        <c:lblAlgn val="ctr"/>
        <c:lblOffset val="100"/>
        <c:noMultiLvlLbl val="0"/>
      </c:catAx>
      <c:valAx>
        <c:axId val="969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0795"/>
        <c:axId val="97189181"/>
      </c:barChart>
      <c:catAx>
        <c:axId val="366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81"/>
        <c:auto val="1"/>
        <c:lblAlgn val="ctr"/>
        <c:lblOffset val="100"/>
        <c:noMultiLvlLbl val="0"/>
      </c:catAx>
      <c:valAx>
        <c:axId val="971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06313"/>
        <c:axId val="85950445"/>
      </c:barChart>
      <c:catAx>
        <c:axId val="868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45"/>
        <c:auto val="1"/>
        <c:lblAlgn val="ctr"/>
        <c:lblOffset val="100"/>
        <c:noMultiLvlLbl val="0"/>
      </c:catAx>
      <c:valAx>
        <c:axId val="859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0160"/>
        <c:axId val="33687257"/>
      </c:barChart>
      <c:catAx>
        <c:axId val="699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257"/>
        <c:auto val="1"/>
        <c:lblAlgn val="ctr"/>
        <c:lblOffset val="100"/>
        <c:noMultiLvlLbl val="0"/>
      </c:catAx>
      <c:valAx>
        <c:axId val="336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08566"/>
        <c:axId val="47368846"/>
      </c:barChart>
      <c:catAx>
        <c:axId val="932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46"/>
        <c:auto val="1"/>
        <c:lblAlgn val="ctr"/>
        <c:lblOffset val="100"/>
        <c:noMultiLvlLbl val="0"/>
      </c:catAx>
      <c:valAx>
        <c:axId val="473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3488"/>
        <c:axId val="4151731"/>
      </c:barChart>
      <c:catAx>
        <c:axId val="225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31"/>
        <c:auto val="1"/>
        <c:lblAlgn val="ctr"/>
        <c:lblOffset val="100"/>
        <c:noMultiLvlLbl val="0"/>
      </c:catAx>
      <c:valAx>
        <c:axId val="41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1502"/>
        <c:axId val="15387662"/>
      </c:barChart>
      <c:catAx>
        <c:axId val="2547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62"/>
        <c:auto val="1"/>
        <c:lblAlgn val="ctr"/>
        <c:lblOffset val="100"/>
        <c:noMultiLvlLbl val="0"/>
      </c:catAx>
      <c:valAx>
        <c:axId val="153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62793"/>
        <c:axId val="147112"/>
      </c:barChart>
      <c:catAx>
        <c:axId val="272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2"/>
        <c:auto val="1"/>
        <c:lblAlgn val="ctr"/>
        <c:lblOffset val="100"/>
        <c:noMultiLvlLbl val="0"/>
      </c:catAx>
      <c:valAx>
        <c:axId val="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191"/>
        <c:axId val="35826525"/>
      </c:barChart>
      <c:catAx>
        <c:axId val="92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25"/>
        <c:auto val="1"/>
        <c:lblAlgn val="ctr"/>
        <c:lblOffset val="100"/>
        <c:noMultiLvlLbl val="0"/>
      </c:catAx>
      <c:valAx>
        <c:axId val="358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68253"/>
        <c:axId val="9542216"/>
      </c:barChart>
      <c:catAx>
        <c:axId val="515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6"/>
        <c:auto val="1"/>
        <c:lblAlgn val="ctr"/>
        <c:lblOffset val="100"/>
        <c:noMultiLvlLbl val="0"/>
      </c:catAx>
      <c:valAx>
        <c:axId val="95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873"/>
        <c:axId val="58537353"/>
      </c:barChart>
      <c:catAx>
        <c:axId val="75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53"/>
        <c:auto val="1"/>
        <c:lblAlgn val="ctr"/>
        <c:lblOffset val="100"/>
        <c:noMultiLvlLbl val="0"/>
      </c:catAx>
      <c:valAx>
        <c:axId val="585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1898"/>
        <c:axId val="6057674"/>
      </c:barChart>
      <c:catAx>
        <c:axId val="506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4"/>
        <c:auto val="1"/>
        <c:lblAlgn val="ctr"/>
        <c:lblOffset val="100"/>
        <c:noMultiLvlLbl val="0"/>
      </c:catAx>
      <c:valAx>
        <c:axId val="60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5423"/>
        <c:axId val="66501598"/>
      </c:barChart>
      <c:catAx>
        <c:axId val="489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598"/>
        <c:auto val="1"/>
        <c:lblAlgn val="ctr"/>
        <c:lblOffset val="100"/>
        <c:noMultiLvlLbl val="0"/>
      </c:catAx>
      <c:valAx>
        <c:axId val="665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2494"/>
        <c:axId val="66518288"/>
      </c:barChart>
      <c:catAx>
        <c:axId val="843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288"/>
        <c:auto val="1"/>
        <c:lblAlgn val="ctr"/>
        <c:lblOffset val="100"/>
        <c:noMultiLvlLbl val="0"/>
      </c:catAx>
      <c:valAx>
        <c:axId val="665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717"/>
        <c:axId val="62192302"/>
      </c:barChart>
      <c:catAx>
        <c:axId val="40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02"/>
        <c:auto val="1"/>
        <c:lblAlgn val="ctr"/>
        <c:lblOffset val="100"/>
        <c:noMultiLvlLbl val="0"/>
      </c:catAx>
      <c:valAx>
        <c:axId val="621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