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55799"/>
        <c:axId val="43852135"/>
      </c:scatterChart>
      <c:valAx>
        <c:axId val="1715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135"/>
        <c:crossesAt val="0"/>
        <c:crossBetween val="midCat"/>
      </c:valAx>
      <c:valAx>
        <c:axId val="4385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38507"/>
        <c:axId val="20293748"/>
      </c:scatterChart>
      <c:valAx>
        <c:axId val="9483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748"/>
        <c:crossesAt val="0"/>
        <c:crossBetween val="midCat"/>
      </c:valAx>
      <c:valAx>
        <c:axId val="2029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61391"/>
        <c:axId val="22147326"/>
      </c:scatterChart>
      <c:valAx>
        <c:axId val="2376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326"/>
        <c:crossesAt val="0"/>
        <c:crossBetween val="midCat"/>
      </c:valAx>
      <c:valAx>
        <c:axId val="2214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41218"/>
        <c:axId val="63888331"/>
      </c:scatterChart>
      <c:valAx>
        <c:axId val="17641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331"/>
        <c:crossesAt val="0"/>
        <c:crossBetween val="midCat"/>
      </c:valAx>
      <c:valAx>
        <c:axId val="6388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