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95815"/>
        <c:axId val="16363857"/>
      </c:barChart>
      <c:catAx>
        <c:axId val="179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57"/>
        <c:auto val="1"/>
        <c:lblAlgn val="ctr"/>
        <c:lblOffset val="100"/>
        <c:noMultiLvlLbl val="0"/>
      </c:catAx>
      <c:valAx>
        <c:axId val="1636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55127"/>
        <c:axId val="59721773"/>
      </c:barChart>
      <c:catAx>
        <c:axId val="4125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773"/>
        <c:auto val="1"/>
        <c:lblAlgn val="ctr"/>
        <c:lblOffset val="100"/>
        <c:noMultiLvlLbl val="0"/>
      </c:catAx>
      <c:valAx>
        <c:axId val="5972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27748"/>
        <c:axId val="82770899"/>
      </c:barChart>
      <c:catAx>
        <c:axId val="5462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899"/>
        <c:auto val="1"/>
        <c:lblAlgn val="ctr"/>
        <c:lblOffset val="100"/>
        <c:noMultiLvlLbl val="0"/>
      </c:catAx>
      <c:valAx>
        <c:axId val="827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2691"/>
        <c:axId val="80923855"/>
      </c:barChart>
      <c:catAx>
        <c:axId val="6238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55"/>
        <c:auto val="1"/>
        <c:lblAlgn val="ctr"/>
        <c:lblOffset val="100"/>
        <c:noMultiLvlLbl val="0"/>
      </c:catAx>
      <c:valAx>
        <c:axId val="8092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91920"/>
        <c:axId val="84985884"/>
      </c:barChart>
      <c:catAx>
        <c:axId val="5999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884"/>
        <c:auto val="1"/>
        <c:lblAlgn val="ctr"/>
        <c:lblOffset val="100"/>
        <c:noMultiLvlLbl val="0"/>
      </c:catAx>
      <c:valAx>
        <c:axId val="849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99096"/>
        <c:axId val="78086697"/>
      </c:barChart>
      <c:catAx>
        <c:axId val="4429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697"/>
        <c:auto val="1"/>
        <c:lblAlgn val="ctr"/>
        <c:lblOffset val="100"/>
        <c:noMultiLvlLbl val="0"/>
      </c:catAx>
      <c:valAx>
        <c:axId val="780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7821"/>
        <c:axId val="14966431"/>
      </c:barChart>
      <c:catAx>
        <c:axId val="9041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431"/>
        <c:auto val="1"/>
        <c:lblAlgn val="ctr"/>
        <c:lblOffset val="100"/>
        <c:noMultiLvlLbl val="0"/>
      </c:catAx>
      <c:valAx>
        <c:axId val="1496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257648"/>
        <c:axId val="70423943"/>
      </c:barChart>
      <c:catAx>
        <c:axId val="562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943"/>
        <c:auto val="1"/>
        <c:lblAlgn val="ctr"/>
        <c:lblOffset val="100"/>
        <c:noMultiLvlLbl val="0"/>
      </c:catAx>
      <c:valAx>
        <c:axId val="7042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115"/>
        <c:axId val="51861006"/>
      </c:barChart>
      <c:catAx>
        <c:axId val="240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1006"/>
        <c:auto val="1"/>
        <c:lblAlgn val="ctr"/>
        <c:lblOffset val="100"/>
        <c:noMultiLvlLbl val="0"/>
      </c:catAx>
      <c:valAx>
        <c:axId val="518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95369"/>
        <c:axId val="17527027"/>
      </c:barChart>
      <c:catAx>
        <c:axId val="420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027"/>
        <c:auto val="1"/>
        <c:lblAlgn val="ctr"/>
        <c:lblOffset val="100"/>
        <c:noMultiLvlLbl val="0"/>
      </c:catAx>
      <c:valAx>
        <c:axId val="175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105649"/>
        <c:axId val="96960009"/>
      </c:barChart>
      <c:catAx>
        <c:axId val="781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009"/>
        <c:auto val="1"/>
        <c:lblAlgn val="ctr"/>
        <c:lblOffset val="100"/>
        <c:noMultiLvlLbl val="0"/>
      </c:catAx>
      <c:valAx>
        <c:axId val="9696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26211"/>
        <c:axId val="23784718"/>
      </c:barChart>
      <c:catAx>
        <c:axId val="2902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718"/>
        <c:auto val="1"/>
        <c:lblAlgn val="ctr"/>
        <c:lblOffset val="100"/>
        <c:noMultiLvlLbl val="0"/>
      </c:catAx>
      <c:valAx>
        <c:axId val="237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28942"/>
        <c:axId val="57924190"/>
      </c:barChart>
      <c:catAx>
        <c:axId val="2302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4190"/>
        <c:auto val="1"/>
        <c:lblAlgn val="ctr"/>
        <c:lblOffset val="100"/>
        <c:noMultiLvlLbl val="0"/>
      </c:catAx>
      <c:valAx>
        <c:axId val="5792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03786"/>
        <c:axId val="73976348"/>
      </c:barChart>
      <c:catAx>
        <c:axId val="430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348"/>
        <c:auto val="1"/>
        <c:lblAlgn val="ctr"/>
        <c:lblOffset val="100"/>
        <c:noMultiLvlLbl val="0"/>
      </c:catAx>
      <c:valAx>
        <c:axId val="739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2087"/>
        <c:axId val="79878578"/>
      </c:barChart>
      <c:catAx>
        <c:axId val="5655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78"/>
        <c:auto val="1"/>
        <c:lblAlgn val="ctr"/>
        <c:lblOffset val="100"/>
        <c:noMultiLvlLbl val="0"/>
      </c:catAx>
      <c:valAx>
        <c:axId val="7987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63492"/>
        <c:axId val="25355852"/>
      </c:barChart>
      <c:catAx>
        <c:axId val="2036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5852"/>
        <c:auto val="1"/>
        <c:lblAlgn val="ctr"/>
        <c:lblOffset val="100"/>
        <c:noMultiLvlLbl val="0"/>
      </c:catAx>
      <c:valAx>
        <c:axId val="253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02913"/>
        <c:axId val="48949325"/>
      </c:barChart>
      <c:catAx>
        <c:axId val="6570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325"/>
        <c:auto val="1"/>
        <c:lblAlgn val="ctr"/>
        <c:lblOffset val="100"/>
        <c:noMultiLvlLbl val="0"/>
      </c:catAx>
      <c:valAx>
        <c:axId val="4894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057352"/>
        <c:axId val="45241240"/>
      </c:barChart>
      <c:catAx>
        <c:axId val="7305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240"/>
        <c:auto val="1"/>
        <c:lblAlgn val="ctr"/>
        <c:lblOffset val="100"/>
        <c:noMultiLvlLbl val="0"/>
      </c:catAx>
      <c:valAx>
        <c:axId val="4524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