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52133"/>
        <c:axId val="42536204"/>
      </c:scatterChart>
      <c:valAx>
        <c:axId val="5235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204"/>
        <c:crossesAt val="0"/>
        <c:crossBetween val="midCat"/>
      </c:valAx>
      <c:valAx>
        <c:axId val="42536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46389"/>
        <c:axId val="74273470"/>
      </c:scatterChart>
      <c:valAx>
        <c:axId val="8954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470"/>
        <c:crossesAt val="0"/>
        <c:crossBetween val="midCat"/>
      </c:valAx>
      <c:valAx>
        <c:axId val="74273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26458"/>
        <c:axId val="69993767"/>
      </c:scatterChart>
      <c:valAx>
        <c:axId val="95526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767"/>
        <c:crossesAt val="0"/>
        <c:crossBetween val="midCat"/>
      </c:valAx>
      <c:valAx>
        <c:axId val="69993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15580"/>
        <c:axId val="3158717"/>
      </c:scatterChart>
      <c:valAx>
        <c:axId val="8321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717"/>
        <c:crossesAt val="0"/>
        <c:crossBetween val="midCat"/>
      </c:valAx>
      <c:valAx>
        <c:axId val="3158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