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80619"/>
        <c:axId val="96710289"/>
      </c:barChart>
      <c:catAx>
        <c:axId val="6238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289"/>
        <c:auto val="1"/>
        <c:lblAlgn val="ctr"/>
        <c:lblOffset val="100"/>
        <c:noMultiLvlLbl val="0"/>
      </c:catAx>
      <c:valAx>
        <c:axId val="9671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95388"/>
        <c:axId val="66505434"/>
      </c:barChart>
      <c:catAx>
        <c:axId val="8939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434"/>
        <c:auto val="1"/>
        <c:lblAlgn val="ctr"/>
        <c:lblOffset val="100"/>
        <c:noMultiLvlLbl val="0"/>
      </c:catAx>
      <c:valAx>
        <c:axId val="665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28305"/>
        <c:axId val="59001379"/>
      </c:barChart>
      <c:catAx>
        <c:axId val="7882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379"/>
        <c:auto val="1"/>
        <c:lblAlgn val="ctr"/>
        <c:lblOffset val="100"/>
        <c:noMultiLvlLbl val="0"/>
      </c:catAx>
      <c:valAx>
        <c:axId val="5900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26699"/>
        <c:axId val="34586276"/>
      </c:barChart>
      <c:catAx>
        <c:axId val="2542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276"/>
        <c:auto val="1"/>
        <c:lblAlgn val="ctr"/>
        <c:lblOffset val="100"/>
        <c:noMultiLvlLbl val="0"/>
      </c:catAx>
      <c:valAx>
        <c:axId val="345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65655"/>
        <c:axId val="99260842"/>
      </c:barChart>
      <c:catAx>
        <c:axId val="3266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842"/>
        <c:auto val="1"/>
        <c:lblAlgn val="ctr"/>
        <c:lblOffset val="100"/>
        <c:noMultiLvlLbl val="0"/>
      </c:catAx>
      <c:valAx>
        <c:axId val="992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03050"/>
        <c:axId val="78332640"/>
      </c:barChart>
      <c:catAx>
        <c:axId val="3070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640"/>
        <c:auto val="1"/>
        <c:lblAlgn val="ctr"/>
        <c:lblOffset val="100"/>
        <c:noMultiLvlLbl val="0"/>
      </c:catAx>
      <c:valAx>
        <c:axId val="7833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2188"/>
        <c:axId val="46773703"/>
      </c:barChart>
      <c:catAx>
        <c:axId val="868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703"/>
        <c:auto val="1"/>
        <c:lblAlgn val="ctr"/>
        <c:lblOffset val="100"/>
        <c:noMultiLvlLbl val="0"/>
      </c:catAx>
      <c:valAx>
        <c:axId val="4677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40429"/>
        <c:axId val="92421760"/>
      </c:barChart>
      <c:catAx>
        <c:axId val="7644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760"/>
        <c:auto val="1"/>
        <c:lblAlgn val="ctr"/>
        <c:lblOffset val="100"/>
        <c:noMultiLvlLbl val="0"/>
      </c:catAx>
      <c:valAx>
        <c:axId val="924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92892"/>
        <c:axId val="2751555"/>
      </c:barChart>
      <c:catAx>
        <c:axId val="4269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55"/>
        <c:auto val="1"/>
        <c:lblAlgn val="ctr"/>
        <c:lblOffset val="100"/>
        <c:noMultiLvlLbl val="0"/>
      </c:catAx>
      <c:valAx>
        <c:axId val="27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498"/>
        <c:axId val="7670677"/>
      </c:barChart>
      <c:catAx>
        <c:axId val="16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77"/>
        <c:auto val="1"/>
        <c:lblAlgn val="ctr"/>
        <c:lblOffset val="100"/>
        <c:noMultiLvlLbl val="0"/>
      </c:catAx>
      <c:valAx>
        <c:axId val="76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13753"/>
        <c:axId val="86285604"/>
      </c:barChart>
      <c:catAx>
        <c:axId val="9581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604"/>
        <c:auto val="1"/>
        <c:lblAlgn val="ctr"/>
        <c:lblOffset val="100"/>
        <c:noMultiLvlLbl val="0"/>
      </c:catAx>
      <c:valAx>
        <c:axId val="862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157"/>
        <c:axId val="72550960"/>
      </c:barChart>
      <c:catAx>
        <c:axId val="836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960"/>
        <c:auto val="1"/>
        <c:lblAlgn val="ctr"/>
        <c:lblOffset val="100"/>
        <c:noMultiLvlLbl val="0"/>
      </c:catAx>
      <c:valAx>
        <c:axId val="725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34976"/>
        <c:axId val="40043018"/>
      </c:barChart>
      <c:catAx>
        <c:axId val="8593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018"/>
        <c:auto val="1"/>
        <c:lblAlgn val="ctr"/>
        <c:lblOffset val="100"/>
        <c:noMultiLvlLbl val="0"/>
      </c:catAx>
      <c:valAx>
        <c:axId val="400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66720"/>
        <c:axId val="58730306"/>
      </c:barChart>
      <c:catAx>
        <c:axId val="6646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306"/>
        <c:auto val="1"/>
        <c:lblAlgn val="ctr"/>
        <c:lblOffset val="100"/>
        <c:noMultiLvlLbl val="0"/>
      </c:catAx>
      <c:valAx>
        <c:axId val="587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54151"/>
        <c:axId val="3255273"/>
      </c:barChart>
      <c:catAx>
        <c:axId val="3075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73"/>
        <c:auto val="1"/>
        <c:lblAlgn val="ctr"/>
        <c:lblOffset val="100"/>
        <c:noMultiLvlLbl val="0"/>
      </c:catAx>
      <c:valAx>
        <c:axId val="32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44131"/>
        <c:axId val="33870435"/>
      </c:barChart>
      <c:catAx>
        <c:axId val="5454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435"/>
        <c:auto val="1"/>
        <c:lblAlgn val="ctr"/>
        <c:lblOffset val="100"/>
        <c:noMultiLvlLbl val="0"/>
      </c:catAx>
      <c:valAx>
        <c:axId val="3387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13492"/>
        <c:axId val="12010908"/>
      </c:barChart>
      <c:catAx>
        <c:axId val="7101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908"/>
        <c:auto val="1"/>
        <c:lblAlgn val="ctr"/>
        <c:lblOffset val="100"/>
        <c:noMultiLvlLbl val="0"/>
      </c:catAx>
      <c:valAx>
        <c:axId val="1201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25991"/>
        <c:axId val="34290905"/>
      </c:barChart>
      <c:catAx>
        <c:axId val="4242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905"/>
        <c:auto val="1"/>
        <c:lblAlgn val="ctr"/>
        <c:lblOffset val="100"/>
        <c:noMultiLvlLbl val="0"/>
      </c:catAx>
      <c:valAx>
        <c:axId val="342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