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6223"/>
        <c:axId val="81326965"/>
      </c:scatterChart>
      <c:valAx>
        <c:axId val="8934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965"/>
        <c:crossesAt val="0"/>
        <c:crossBetween val="midCat"/>
      </c:valAx>
      <c:valAx>
        <c:axId val="8132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350"/>
        <c:axId val="5434343"/>
      </c:scatterChart>
      <c:valAx>
        <c:axId val="97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43"/>
        <c:crossesAt val="0"/>
        <c:crossBetween val="midCat"/>
      </c:valAx>
      <c:valAx>
        <c:axId val="543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6118"/>
        <c:axId val="45215013"/>
      </c:scatterChart>
      <c:valAx>
        <c:axId val="8863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013"/>
        <c:crossesAt val="0"/>
        <c:crossBetween val="midCat"/>
      </c:valAx>
      <c:valAx>
        <c:axId val="4521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54975"/>
        <c:axId val="57109504"/>
      </c:scatterChart>
      <c:valAx>
        <c:axId val="4345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504"/>
        <c:crossesAt val="0"/>
        <c:crossBetween val="midCat"/>
      </c:valAx>
      <c:valAx>
        <c:axId val="5710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