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6599"/>
        <c:axId val="48260950"/>
      </c:barChart>
      <c:catAx>
        <c:axId val="407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950"/>
        <c:auto val="1"/>
        <c:lblAlgn val="ctr"/>
        <c:lblOffset val="100"/>
        <c:noMultiLvlLbl val="0"/>
      </c:catAx>
      <c:valAx>
        <c:axId val="482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8625"/>
        <c:axId val="61254999"/>
      </c:barChart>
      <c:catAx>
        <c:axId val="290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999"/>
        <c:auto val="1"/>
        <c:lblAlgn val="ctr"/>
        <c:lblOffset val="100"/>
        <c:noMultiLvlLbl val="0"/>
      </c:catAx>
      <c:valAx>
        <c:axId val="612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3923"/>
        <c:axId val="36607419"/>
      </c:barChart>
      <c:catAx>
        <c:axId val="973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419"/>
        <c:auto val="1"/>
        <c:lblAlgn val="ctr"/>
        <c:lblOffset val="100"/>
        <c:noMultiLvlLbl val="0"/>
      </c:catAx>
      <c:valAx>
        <c:axId val="366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0890"/>
        <c:axId val="61917172"/>
      </c:barChart>
      <c:catAx>
        <c:axId val="410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72"/>
        <c:auto val="1"/>
        <c:lblAlgn val="ctr"/>
        <c:lblOffset val="100"/>
        <c:noMultiLvlLbl val="0"/>
      </c:catAx>
      <c:valAx>
        <c:axId val="61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3540"/>
        <c:axId val="14976702"/>
      </c:barChart>
      <c:catAx>
        <c:axId val="664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02"/>
        <c:auto val="1"/>
        <c:lblAlgn val="ctr"/>
        <c:lblOffset val="100"/>
        <c:noMultiLvlLbl val="0"/>
      </c:catAx>
      <c:valAx>
        <c:axId val="149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8355"/>
        <c:axId val="84217740"/>
      </c:barChart>
      <c:catAx>
        <c:axId val="920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40"/>
        <c:auto val="1"/>
        <c:lblAlgn val="ctr"/>
        <c:lblOffset val="100"/>
        <c:noMultiLvlLbl val="0"/>
      </c:catAx>
      <c:valAx>
        <c:axId val="842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4684"/>
        <c:axId val="10760152"/>
      </c:barChart>
      <c:catAx>
        <c:axId val="216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52"/>
        <c:auto val="1"/>
        <c:lblAlgn val="ctr"/>
        <c:lblOffset val="100"/>
        <c:noMultiLvlLbl val="0"/>
      </c:catAx>
      <c:valAx>
        <c:axId val="107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8809"/>
        <c:axId val="89911559"/>
      </c:barChart>
      <c:catAx>
        <c:axId val="214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59"/>
        <c:auto val="1"/>
        <c:lblAlgn val="ctr"/>
        <c:lblOffset val="100"/>
        <c:noMultiLvlLbl val="0"/>
      </c:catAx>
      <c:valAx>
        <c:axId val="899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740"/>
        <c:axId val="77989131"/>
      </c:barChart>
      <c:catAx>
        <c:axId val="37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31"/>
        <c:auto val="1"/>
        <c:lblAlgn val="ctr"/>
        <c:lblOffset val="100"/>
        <c:noMultiLvlLbl val="0"/>
      </c:catAx>
      <c:valAx>
        <c:axId val="779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83674"/>
        <c:axId val="56939837"/>
      </c:barChart>
      <c:catAx>
        <c:axId val="491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837"/>
        <c:auto val="1"/>
        <c:lblAlgn val="ctr"/>
        <c:lblOffset val="100"/>
        <c:noMultiLvlLbl val="0"/>
      </c:catAx>
      <c:valAx>
        <c:axId val="569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3683"/>
        <c:axId val="93523842"/>
      </c:barChart>
      <c:catAx>
        <c:axId val="727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842"/>
        <c:auto val="1"/>
        <c:lblAlgn val="ctr"/>
        <c:lblOffset val="100"/>
        <c:noMultiLvlLbl val="0"/>
      </c:catAx>
      <c:valAx>
        <c:axId val="935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1173"/>
        <c:axId val="38284689"/>
      </c:barChart>
      <c:catAx>
        <c:axId val="762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689"/>
        <c:auto val="1"/>
        <c:lblAlgn val="ctr"/>
        <c:lblOffset val="100"/>
        <c:noMultiLvlLbl val="0"/>
      </c:catAx>
      <c:valAx>
        <c:axId val="382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27007"/>
        <c:axId val="72321934"/>
      </c:barChart>
      <c:catAx>
        <c:axId val="940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34"/>
        <c:auto val="1"/>
        <c:lblAlgn val="ctr"/>
        <c:lblOffset val="100"/>
        <c:noMultiLvlLbl val="0"/>
      </c:catAx>
      <c:valAx>
        <c:axId val="723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1832"/>
        <c:axId val="58531758"/>
      </c:barChart>
      <c:catAx>
        <c:axId val="447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758"/>
        <c:auto val="1"/>
        <c:lblAlgn val="ctr"/>
        <c:lblOffset val="100"/>
        <c:noMultiLvlLbl val="0"/>
      </c:catAx>
      <c:valAx>
        <c:axId val="585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14966"/>
        <c:axId val="45138148"/>
      </c:barChart>
      <c:catAx>
        <c:axId val="856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48"/>
        <c:auto val="1"/>
        <c:lblAlgn val="ctr"/>
        <c:lblOffset val="100"/>
        <c:noMultiLvlLbl val="0"/>
      </c:catAx>
      <c:valAx>
        <c:axId val="451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2683"/>
        <c:axId val="93438924"/>
      </c:barChart>
      <c:catAx>
        <c:axId val="485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24"/>
        <c:auto val="1"/>
        <c:lblAlgn val="ctr"/>
        <c:lblOffset val="100"/>
        <c:noMultiLvlLbl val="0"/>
      </c:catAx>
      <c:valAx>
        <c:axId val="934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89934"/>
        <c:axId val="31125216"/>
      </c:barChart>
      <c:catAx>
        <c:axId val="320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216"/>
        <c:auto val="1"/>
        <c:lblAlgn val="ctr"/>
        <c:lblOffset val="100"/>
        <c:noMultiLvlLbl val="0"/>
      </c:catAx>
      <c:valAx>
        <c:axId val="311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4204"/>
        <c:axId val="79207068"/>
      </c:barChart>
      <c:catAx>
        <c:axId val="191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68"/>
        <c:auto val="1"/>
        <c:lblAlgn val="ctr"/>
        <c:lblOffset val="100"/>
        <c:noMultiLvlLbl val="0"/>
      </c:catAx>
      <c:valAx>
        <c:axId val="792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