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8773"/>
        <c:axId val="15585747"/>
      </c:scatterChart>
      <c:valAx>
        <c:axId val="3346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47"/>
        <c:crossesAt val="0"/>
        <c:crossBetween val="midCat"/>
      </c:valAx>
      <c:valAx>
        <c:axId val="1558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049"/>
        <c:axId val="97326452"/>
      </c:scatterChart>
      <c:valAx>
        <c:axId val="26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452"/>
        <c:crossesAt val="0"/>
        <c:crossBetween val="midCat"/>
      </c:valAx>
      <c:valAx>
        <c:axId val="9732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2706"/>
        <c:axId val="44629414"/>
      </c:scatterChart>
      <c:valAx>
        <c:axId val="9783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14"/>
        <c:crossesAt val="0"/>
        <c:crossBetween val="midCat"/>
      </c:valAx>
      <c:valAx>
        <c:axId val="4462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06658"/>
        <c:axId val="61616470"/>
      </c:scatterChart>
      <c:valAx>
        <c:axId val="7700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470"/>
        <c:crossesAt val="0"/>
        <c:crossBetween val="midCat"/>
      </c:valAx>
      <c:valAx>
        <c:axId val="6161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