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9479"/>
        <c:axId val="60528068"/>
      </c:scatterChart>
      <c:valAx>
        <c:axId val="388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68"/>
        <c:crossesAt val="0"/>
        <c:crossBetween val="midCat"/>
      </c:valAx>
      <c:valAx>
        <c:axId val="6052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158"/>
        <c:axId val="59825234"/>
      </c:scatterChart>
      <c:valAx>
        <c:axId val="651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234"/>
        <c:crossesAt val="0"/>
        <c:crossBetween val="midCat"/>
      </c:valAx>
      <c:valAx>
        <c:axId val="5982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4586"/>
        <c:axId val="81248917"/>
      </c:scatterChart>
      <c:valAx>
        <c:axId val="9462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917"/>
        <c:crossesAt val="0"/>
        <c:crossBetween val="midCat"/>
      </c:valAx>
      <c:valAx>
        <c:axId val="8124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2772"/>
        <c:axId val="58871049"/>
      </c:scatterChart>
      <c:valAx>
        <c:axId val="2970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049"/>
        <c:crossesAt val="0"/>
        <c:crossBetween val="midCat"/>
      </c:valAx>
      <c:valAx>
        <c:axId val="5887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