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456653"/>
        <c:axId val="83496441"/>
      </c:barChart>
      <c:catAx>
        <c:axId val="15456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6441"/>
        <c:auto val="1"/>
        <c:lblAlgn val="ctr"/>
        <c:lblOffset val="100"/>
        <c:noMultiLvlLbl val="0"/>
      </c:catAx>
      <c:valAx>
        <c:axId val="83496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6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278934"/>
        <c:axId val="32319516"/>
      </c:barChart>
      <c:catAx>
        <c:axId val="71278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9516"/>
        <c:auto val="1"/>
        <c:lblAlgn val="ctr"/>
        <c:lblOffset val="100"/>
        <c:noMultiLvlLbl val="0"/>
      </c:catAx>
      <c:valAx>
        <c:axId val="32319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8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371576"/>
        <c:axId val="50666586"/>
      </c:barChart>
      <c:catAx>
        <c:axId val="43371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6586"/>
        <c:auto val="1"/>
        <c:lblAlgn val="ctr"/>
        <c:lblOffset val="100"/>
        <c:noMultiLvlLbl val="0"/>
      </c:catAx>
      <c:valAx>
        <c:axId val="50666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1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235352"/>
        <c:axId val="257263"/>
      </c:barChart>
      <c:catAx>
        <c:axId val="36235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63"/>
        <c:auto val="1"/>
        <c:lblAlgn val="ctr"/>
        <c:lblOffset val="100"/>
        <c:noMultiLvlLbl val="0"/>
      </c:catAx>
      <c:valAx>
        <c:axId val="257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5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861227"/>
        <c:axId val="62947696"/>
      </c:barChart>
      <c:catAx>
        <c:axId val="75861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47696"/>
        <c:auto val="1"/>
        <c:lblAlgn val="ctr"/>
        <c:lblOffset val="100"/>
        <c:noMultiLvlLbl val="0"/>
      </c:catAx>
      <c:valAx>
        <c:axId val="62947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1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4969"/>
        <c:axId val="38334638"/>
      </c:barChart>
      <c:catAx>
        <c:axId val="974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4638"/>
        <c:auto val="1"/>
        <c:lblAlgn val="ctr"/>
        <c:lblOffset val="100"/>
        <c:noMultiLvlLbl val="0"/>
      </c:catAx>
      <c:valAx>
        <c:axId val="38334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090743"/>
        <c:axId val="82202406"/>
      </c:barChart>
      <c:catAx>
        <c:axId val="22090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2406"/>
        <c:auto val="1"/>
        <c:lblAlgn val="ctr"/>
        <c:lblOffset val="100"/>
        <c:noMultiLvlLbl val="0"/>
      </c:catAx>
      <c:valAx>
        <c:axId val="82202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0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897872"/>
        <c:axId val="71559596"/>
      </c:barChart>
      <c:catAx>
        <c:axId val="51897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9596"/>
        <c:auto val="1"/>
        <c:lblAlgn val="ctr"/>
        <c:lblOffset val="100"/>
        <c:noMultiLvlLbl val="0"/>
      </c:catAx>
      <c:valAx>
        <c:axId val="71559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7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500747"/>
        <c:axId val="70343997"/>
      </c:barChart>
      <c:catAx>
        <c:axId val="34500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3997"/>
        <c:auto val="1"/>
        <c:lblAlgn val="ctr"/>
        <c:lblOffset val="100"/>
        <c:noMultiLvlLbl val="0"/>
      </c:catAx>
      <c:valAx>
        <c:axId val="70343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0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677208"/>
        <c:axId val="33212266"/>
      </c:barChart>
      <c:catAx>
        <c:axId val="38677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2266"/>
        <c:auto val="1"/>
        <c:lblAlgn val="ctr"/>
        <c:lblOffset val="100"/>
        <c:noMultiLvlLbl val="0"/>
      </c:catAx>
      <c:valAx>
        <c:axId val="33212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7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909705"/>
        <c:axId val="56643952"/>
      </c:barChart>
      <c:catAx>
        <c:axId val="33909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3952"/>
        <c:auto val="1"/>
        <c:lblAlgn val="ctr"/>
        <c:lblOffset val="100"/>
        <c:noMultiLvlLbl val="0"/>
      </c:catAx>
      <c:valAx>
        <c:axId val="56643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9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933131"/>
        <c:axId val="8711861"/>
      </c:barChart>
      <c:catAx>
        <c:axId val="98933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861"/>
        <c:auto val="1"/>
        <c:lblAlgn val="ctr"/>
        <c:lblOffset val="100"/>
        <c:noMultiLvlLbl val="0"/>
      </c:catAx>
      <c:valAx>
        <c:axId val="8711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3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608602"/>
        <c:axId val="92242426"/>
      </c:barChart>
      <c:catAx>
        <c:axId val="95608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2426"/>
        <c:auto val="1"/>
        <c:lblAlgn val="ctr"/>
        <c:lblOffset val="100"/>
        <c:noMultiLvlLbl val="0"/>
      </c:catAx>
      <c:valAx>
        <c:axId val="92242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8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820528"/>
        <c:axId val="97104119"/>
      </c:barChart>
      <c:catAx>
        <c:axId val="70820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4119"/>
        <c:auto val="1"/>
        <c:lblAlgn val="ctr"/>
        <c:lblOffset val="100"/>
        <c:noMultiLvlLbl val="0"/>
      </c:catAx>
      <c:valAx>
        <c:axId val="97104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0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841627"/>
        <c:axId val="90892408"/>
      </c:barChart>
      <c:catAx>
        <c:axId val="59841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2408"/>
        <c:auto val="1"/>
        <c:lblAlgn val="ctr"/>
        <c:lblOffset val="100"/>
        <c:noMultiLvlLbl val="0"/>
      </c:catAx>
      <c:valAx>
        <c:axId val="90892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1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465058"/>
        <c:axId val="59670818"/>
      </c:barChart>
      <c:catAx>
        <c:axId val="12465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0818"/>
        <c:auto val="1"/>
        <c:lblAlgn val="ctr"/>
        <c:lblOffset val="100"/>
        <c:noMultiLvlLbl val="0"/>
      </c:catAx>
      <c:valAx>
        <c:axId val="59670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5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349940"/>
        <c:axId val="12888818"/>
      </c:barChart>
      <c:catAx>
        <c:axId val="93349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8818"/>
        <c:auto val="1"/>
        <c:lblAlgn val="ctr"/>
        <c:lblOffset val="100"/>
        <c:noMultiLvlLbl val="0"/>
      </c:catAx>
      <c:valAx>
        <c:axId val="12888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9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383462"/>
        <c:axId val="90095858"/>
      </c:barChart>
      <c:catAx>
        <c:axId val="95383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5858"/>
        <c:auto val="1"/>
        <c:lblAlgn val="ctr"/>
        <c:lblOffset val="100"/>
        <c:noMultiLvlLbl val="0"/>
      </c:catAx>
      <c:valAx>
        <c:axId val="90095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3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