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76557"/>
        <c:axId val="7274531"/>
      </c:barChart>
      <c:catAx>
        <c:axId val="9347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531"/>
        <c:auto val="1"/>
        <c:lblAlgn val="ctr"/>
        <c:lblOffset val="100"/>
        <c:noMultiLvlLbl val="0"/>
      </c:catAx>
      <c:valAx>
        <c:axId val="727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73940"/>
        <c:axId val="69886753"/>
      </c:barChart>
      <c:catAx>
        <c:axId val="8007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753"/>
        <c:auto val="1"/>
        <c:lblAlgn val="ctr"/>
        <c:lblOffset val="100"/>
        <c:noMultiLvlLbl val="0"/>
      </c:catAx>
      <c:valAx>
        <c:axId val="6988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73758"/>
        <c:axId val="29355293"/>
      </c:barChart>
      <c:catAx>
        <c:axId val="2867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293"/>
        <c:auto val="1"/>
        <c:lblAlgn val="ctr"/>
        <c:lblOffset val="100"/>
        <c:noMultiLvlLbl val="0"/>
      </c:catAx>
      <c:valAx>
        <c:axId val="2935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58865"/>
        <c:axId val="32885348"/>
      </c:barChart>
      <c:catAx>
        <c:axId val="3355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348"/>
        <c:auto val="1"/>
        <c:lblAlgn val="ctr"/>
        <c:lblOffset val="100"/>
        <c:noMultiLvlLbl val="0"/>
      </c:catAx>
      <c:valAx>
        <c:axId val="3288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82386"/>
        <c:axId val="61287062"/>
      </c:barChart>
      <c:catAx>
        <c:axId val="4128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062"/>
        <c:auto val="1"/>
        <c:lblAlgn val="ctr"/>
        <c:lblOffset val="100"/>
        <c:noMultiLvlLbl val="0"/>
      </c:catAx>
      <c:valAx>
        <c:axId val="6128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68676"/>
        <c:axId val="83583949"/>
      </c:barChart>
      <c:catAx>
        <c:axId val="3816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949"/>
        <c:auto val="1"/>
        <c:lblAlgn val="ctr"/>
        <c:lblOffset val="100"/>
        <c:noMultiLvlLbl val="0"/>
      </c:catAx>
      <c:valAx>
        <c:axId val="8358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91497"/>
        <c:axId val="2589658"/>
      </c:barChart>
      <c:catAx>
        <c:axId val="6669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58"/>
        <c:auto val="1"/>
        <c:lblAlgn val="ctr"/>
        <c:lblOffset val="100"/>
        <c:noMultiLvlLbl val="0"/>
      </c:catAx>
      <c:valAx>
        <c:axId val="258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32568"/>
        <c:axId val="71531538"/>
      </c:barChart>
      <c:catAx>
        <c:axId val="9693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538"/>
        <c:auto val="1"/>
        <c:lblAlgn val="ctr"/>
        <c:lblOffset val="100"/>
        <c:noMultiLvlLbl val="0"/>
      </c:catAx>
      <c:valAx>
        <c:axId val="7153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76350"/>
        <c:axId val="66704374"/>
      </c:barChart>
      <c:catAx>
        <c:axId val="6187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4374"/>
        <c:auto val="1"/>
        <c:lblAlgn val="ctr"/>
        <c:lblOffset val="100"/>
        <c:noMultiLvlLbl val="0"/>
      </c:catAx>
      <c:valAx>
        <c:axId val="6670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933367"/>
        <c:axId val="43326361"/>
      </c:barChart>
      <c:catAx>
        <c:axId val="1193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361"/>
        <c:auto val="1"/>
        <c:lblAlgn val="ctr"/>
        <c:lblOffset val="100"/>
        <c:noMultiLvlLbl val="0"/>
      </c:catAx>
      <c:valAx>
        <c:axId val="4332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25597"/>
        <c:axId val="75046491"/>
      </c:barChart>
      <c:catAx>
        <c:axId val="3372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491"/>
        <c:auto val="1"/>
        <c:lblAlgn val="ctr"/>
        <c:lblOffset val="100"/>
        <c:noMultiLvlLbl val="0"/>
      </c:catAx>
      <c:valAx>
        <c:axId val="7504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09047"/>
        <c:axId val="30877584"/>
      </c:barChart>
      <c:catAx>
        <c:axId val="5760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584"/>
        <c:auto val="1"/>
        <c:lblAlgn val="ctr"/>
        <c:lblOffset val="100"/>
        <c:noMultiLvlLbl val="0"/>
      </c:catAx>
      <c:valAx>
        <c:axId val="3087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57592"/>
        <c:axId val="32704424"/>
      </c:barChart>
      <c:catAx>
        <c:axId val="7105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424"/>
        <c:auto val="1"/>
        <c:lblAlgn val="ctr"/>
        <c:lblOffset val="100"/>
        <c:noMultiLvlLbl val="0"/>
      </c:catAx>
      <c:valAx>
        <c:axId val="3270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02777"/>
        <c:axId val="80303946"/>
      </c:barChart>
      <c:catAx>
        <c:axId val="2960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946"/>
        <c:auto val="1"/>
        <c:lblAlgn val="ctr"/>
        <c:lblOffset val="100"/>
        <c:noMultiLvlLbl val="0"/>
      </c:catAx>
      <c:valAx>
        <c:axId val="8030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14122"/>
        <c:axId val="54517383"/>
      </c:barChart>
      <c:catAx>
        <c:axId val="7491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383"/>
        <c:auto val="1"/>
        <c:lblAlgn val="ctr"/>
        <c:lblOffset val="100"/>
        <c:noMultiLvlLbl val="0"/>
      </c:catAx>
      <c:valAx>
        <c:axId val="5451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47962"/>
        <c:axId val="12499273"/>
      </c:barChart>
      <c:catAx>
        <c:axId val="7064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9273"/>
        <c:auto val="1"/>
        <c:lblAlgn val="ctr"/>
        <c:lblOffset val="100"/>
        <c:noMultiLvlLbl val="0"/>
      </c:catAx>
      <c:valAx>
        <c:axId val="1249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69144"/>
        <c:axId val="5532346"/>
      </c:barChart>
      <c:catAx>
        <c:axId val="6626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46"/>
        <c:auto val="1"/>
        <c:lblAlgn val="ctr"/>
        <c:lblOffset val="100"/>
        <c:noMultiLvlLbl val="0"/>
      </c:catAx>
      <c:valAx>
        <c:axId val="553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46209"/>
        <c:axId val="61691693"/>
      </c:barChart>
      <c:catAx>
        <c:axId val="3244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693"/>
        <c:auto val="1"/>
        <c:lblAlgn val="ctr"/>
        <c:lblOffset val="100"/>
        <c:noMultiLvlLbl val="0"/>
      </c:catAx>
      <c:valAx>
        <c:axId val="6169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