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6342"/>
        <c:axId val="30174160"/>
      </c:scatterChart>
      <c:valAx>
        <c:axId val="7019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160"/>
        <c:crossesAt val="0"/>
        <c:crossBetween val="midCat"/>
      </c:valAx>
      <c:valAx>
        <c:axId val="3017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81686"/>
        <c:axId val="36192123"/>
      </c:scatterChart>
      <c:valAx>
        <c:axId val="3288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123"/>
        <c:crossesAt val="0"/>
        <c:crossBetween val="midCat"/>
      </c:valAx>
      <c:valAx>
        <c:axId val="3619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04272"/>
        <c:axId val="21637388"/>
      </c:scatterChart>
      <c:valAx>
        <c:axId val="3100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388"/>
        <c:crossesAt val="0"/>
        <c:crossBetween val="midCat"/>
      </c:valAx>
      <c:valAx>
        <c:axId val="2163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9276"/>
        <c:axId val="26907908"/>
      </c:scatterChart>
      <c:valAx>
        <c:axId val="1130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908"/>
        <c:crossesAt val="0"/>
        <c:crossBetween val="midCat"/>
      </c:valAx>
      <c:valAx>
        <c:axId val="2690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