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8415"/>
        <c:axId val="45697834"/>
      </c:barChart>
      <c:catAx>
        <c:axId val="706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34"/>
        <c:auto val="1"/>
        <c:lblAlgn val="ctr"/>
        <c:lblOffset val="100"/>
        <c:noMultiLvlLbl val="0"/>
      </c:catAx>
      <c:valAx>
        <c:axId val="456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54712"/>
        <c:axId val="55249377"/>
      </c:barChart>
      <c:catAx>
        <c:axId val="836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77"/>
        <c:auto val="1"/>
        <c:lblAlgn val="ctr"/>
        <c:lblOffset val="100"/>
        <c:noMultiLvlLbl val="0"/>
      </c:catAx>
      <c:valAx>
        <c:axId val="552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52948"/>
        <c:axId val="49116904"/>
      </c:barChart>
      <c:catAx>
        <c:axId val="334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04"/>
        <c:auto val="1"/>
        <c:lblAlgn val="ctr"/>
        <c:lblOffset val="100"/>
        <c:noMultiLvlLbl val="0"/>
      </c:catAx>
      <c:valAx>
        <c:axId val="491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8307"/>
        <c:axId val="85218766"/>
      </c:barChart>
      <c:catAx>
        <c:axId val="384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766"/>
        <c:auto val="1"/>
        <c:lblAlgn val="ctr"/>
        <c:lblOffset val="100"/>
        <c:noMultiLvlLbl val="0"/>
      </c:catAx>
      <c:valAx>
        <c:axId val="852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4808"/>
        <c:axId val="3881308"/>
      </c:barChart>
      <c:catAx>
        <c:axId val="944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08"/>
        <c:auto val="1"/>
        <c:lblAlgn val="ctr"/>
        <c:lblOffset val="100"/>
        <c:noMultiLvlLbl val="0"/>
      </c:catAx>
      <c:valAx>
        <c:axId val="38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22504"/>
        <c:axId val="73144221"/>
      </c:barChart>
      <c:catAx>
        <c:axId val="126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221"/>
        <c:auto val="1"/>
        <c:lblAlgn val="ctr"/>
        <c:lblOffset val="100"/>
        <c:noMultiLvlLbl val="0"/>
      </c:catAx>
      <c:valAx>
        <c:axId val="731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1626"/>
        <c:axId val="52212444"/>
      </c:barChart>
      <c:catAx>
        <c:axId val="140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44"/>
        <c:auto val="1"/>
        <c:lblAlgn val="ctr"/>
        <c:lblOffset val="100"/>
        <c:noMultiLvlLbl val="0"/>
      </c:catAx>
      <c:valAx>
        <c:axId val="522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1341"/>
        <c:axId val="59124676"/>
      </c:barChart>
      <c:catAx>
        <c:axId val="534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76"/>
        <c:auto val="1"/>
        <c:lblAlgn val="ctr"/>
        <c:lblOffset val="100"/>
        <c:noMultiLvlLbl val="0"/>
      </c:catAx>
      <c:valAx>
        <c:axId val="591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376"/>
        <c:axId val="65286751"/>
      </c:barChart>
      <c:catAx>
        <c:axId val="98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51"/>
        <c:auto val="1"/>
        <c:lblAlgn val="ctr"/>
        <c:lblOffset val="100"/>
        <c:noMultiLvlLbl val="0"/>
      </c:catAx>
      <c:valAx>
        <c:axId val="652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4744"/>
        <c:axId val="39989994"/>
      </c:barChart>
      <c:catAx>
        <c:axId val="448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994"/>
        <c:auto val="1"/>
        <c:lblAlgn val="ctr"/>
        <c:lblOffset val="100"/>
        <c:noMultiLvlLbl val="0"/>
      </c:catAx>
      <c:valAx>
        <c:axId val="399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9361"/>
        <c:axId val="37416128"/>
      </c:barChart>
      <c:catAx>
        <c:axId val="133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28"/>
        <c:auto val="1"/>
        <c:lblAlgn val="ctr"/>
        <c:lblOffset val="100"/>
        <c:noMultiLvlLbl val="0"/>
      </c:catAx>
      <c:valAx>
        <c:axId val="374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11"/>
        <c:axId val="73227270"/>
      </c:barChart>
      <c:catAx>
        <c:axId val="7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270"/>
        <c:auto val="1"/>
        <c:lblAlgn val="ctr"/>
        <c:lblOffset val="100"/>
        <c:noMultiLvlLbl val="0"/>
      </c:catAx>
      <c:valAx>
        <c:axId val="732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1648"/>
        <c:axId val="92799966"/>
      </c:barChart>
      <c:catAx>
        <c:axId val="233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66"/>
        <c:auto val="1"/>
        <c:lblAlgn val="ctr"/>
        <c:lblOffset val="100"/>
        <c:noMultiLvlLbl val="0"/>
      </c:catAx>
      <c:valAx>
        <c:axId val="927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8364"/>
        <c:axId val="78423249"/>
      </c:barChart>
      <c:catAx>
        <c:axId val="586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49"/>
        <c:auto val="1"/>
        <c:lblAlgn val="ctr"/>
        <c:lblOffset val="100"/>
        <c:noMultiLvlLbl val="0"/>
      </c:catAx>
      <c:valAx>
        <c:axId val="784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18648"/>
        <c:axId val="26585649"/>
      </c:barChart>
      <c:catAx>
        <c:axId val="488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649"/>
        <c:auto val="1"/>
        <c:lblAlgn val="ctr"/>
        <c:lblOffset val="100"/>
        <c:noMultiLvlLbl val="0"/>
      </c:catAx>
      <c:valAx>
        <c:axId val="265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2422"/>
        <c:axId val="61789195"/>
      </c:barChart>
      <c:catAx>
        <c:axId val="764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95"/>
        <c:auto val="1"/>
        <c:lblAlgn val="ctr"/>
        <c:lblOffset val="100"/>
        <c:noMultiLvlLbl val="0"/>
      </c:catAx>
      <c:valAx>
        <c:axId val="617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446"/>
        <c:axId val="56975757"/>
      </c:barChart>
      <c:catAx>
        <c:axId val="76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757"/>
        <c:auto val="1"/>
        <c:lblAlgn val="ctr"/>
        <c:lblOffset val="100"/>
        <c:noMultiLvlLbl val="0"/>
      </c:catAx>
      <c:valAx>
        <c:axId val="569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13951"/>
        <c:axId val="2034182"/>
      </c:barChart>
      <c:catAx>
        <c:axId val="532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82"/>
        <c:auto val="1"/>
        <c:lblAlgn val="ctr"/>
        <c:lblOffset val="100"/>
        <c:noMultiLvlLbl val="0"/>
      </c:catAx>
      <c:valAx>
        <c:axId val="20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