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1348"/>
        <c:axId val="63462944"/>
      </c:scatterChart>
      <c:valAx>
        <c:axId val="231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944"/>
        <c:crossesAt val="0"/>
        <c:crossBetween val="midCat"/>
      </c:valAx>
      <c:valAx>
        <c:axId val="6346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3057"/>
        <c:axId val="35321818"/>
      </c:scatterChart>
      <c:valAx>
        <c:axId val="7319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818"/>
        <c:crossesAt val="0"/>
        <c:crossBetween val="midCat"/>
      </c:valAx>
      <c:valAx>
        <c:axId val="3532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46639"/>
        <c:axId val="66214207"/>
      </c:scatterChart>
      <c:valAx>
        <c:axId val="3134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07"/>
        <c:crossesAt val="0"/>
        <c:crossBetween val="midCat"/>
      </c:valAx>
      <c:valAx>
        <c:axId val="6621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8073"/>
        <c:axId val="38861124"/>
      </c:scatterChart>
      <c:valAx>
        <c:axId val="2902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124"/>
        <c:crossesAt val="0"/>
        <c:crossBetween val="midCat"/>
      </c:valAx>
      <c:valAx>
        <c:axId val="3886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