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58917"/>
        <c:axId val="74228810"/>
      </c:scatterChart>
      <c:valAx>
        <c:axId val="6825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810"/>
        <c:crossesAt val="0"/>
        <c:crossBetween val="midCat"/>
      </c:valAx>
      <c:valAx>
        <c:axId val="7422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2707"/>
        <c:axId val="14489637"/>
      </c:scatterChart>
      <c:valAx>
        <c:axId val="8140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637"/>
        <c:crossesAt val="0"/>
        <c:crossBetween val="midCat"/>
      </c:valAx>
      <c:valAx>
        <c:axId val="1448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18644"/>
        <c:axId val="73556107"/>
      </c:scatterChart>
      <c:valAx>
        <c:axId val="4931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107"/>
        <c:crossesAt val="0"/>
        <c:crossBetween val="midCat"/>
      </c:valAx>
      <c:valAx>
        <c:axId val="7355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01028"/>
        <c:axId val="65613885"/>
      </c:scatterChart>
      <c:valAx>
        <c:axId val="7200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885"/>
        <c:crossesAt val="0"/>
        <c:crossBetween val="midCat"/>
      </c:valAx>
      <c:valAx>
        <c:axId val="6561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