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10040"/>
        <c:axId val="55724609"/>
      </c:barChart>
      <c:catAx>
        <c:axId val="6651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609"/>
        <c:auto val="1"/>
        <c:lblAlgn val="ctr"/>
        <c:lblOffset val="100"/>
        <c:noMultiLvlLbl val="0"/>
      </c:catAx>
      <c:valAx>
        <c:axId val="557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34004"/>
        <c:axId val="85964057"/>
      </c:barChart>
      <c:catAx>
        <c:axId val="9403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057"/>
        <c:auto val="1"/>
        <c:lblAlgn val="ctr"/>
        <c:lblOffset val="100"/>
        <c:noMultiLvlLbl val="0"/>
      </c:catAx>
      <c:valAx>
        <c:axId val="859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03885"/>
        <c:axId val="63616250"/>
      </c:barChart>
      <c:catAx>
        <c:axId val="5080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250"/>
        <c:auto val="1"/>
        <c:lblAlgn val="ctr"/>
        <c:lblOffset val="100"/>
        <c:noMultiLvlLbl val="0"/>
      </c:catAx>
      <c:valAx>
        <c:axId val="6361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91924"/>
        <c:axId val="76460215"/>
      </c:barChart>
      <c:catAx>
        <c:axId val="7479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215"/>
        <c:auto val="1"/>
        <c:lblAlgn val="ctr"/>
        <c:lblOffset val="100"/>
        <c:noMultiLvlLbl val="0"/>
      </c:catAx>
      <c:valAx>
        <c:axId val="764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86627"/>
        <c:axId val="45412943"/>
      </c:barChart>
      <c:catAx>
        <c:axId val="1928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943"/>
        <c:auto val="1"/>
        <c:lblAlgn val="ctr"/>
        <c:lblOffset val="100"/>
        <c:noMultiLvlLbl val="0"/>
      </c:catAx>
      <c:valAx>
        <c:axId val="454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11274"/>
        <c:axId val="60830367"/>
      </c:barChart>
      <c:catAx>
        <c:axId val="3501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367"/>
        <c:auto val="1"/>
        <c:lblAlgn val="ctr"/>
        <c:lblOffset val="100"/>
        <c:noMultiLvlLbl val="0"/>
      </c:catAx>
      <c:valAx>
        <c:axId val="608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09319"/>
        <c:axId val="39387982"/>
      </c:barChart>
      <c:catAx>
        <c:axId val="838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982"/>
        <c:auto val="1"/>
        <c:lblAlgn val="ctr"/>
        <c:lblOffset val="100"/>
        <c:noMultiLvlLbl val="0"/>
      </c:catAx>
      <c:valAx>
        <c:axId val="3938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64752"/>
        <c:axId val="30863133"/>
      </c:barChart>
      <c:catAx>
        <c:axId val="5646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133"/>
        <c:auto val="1"/>
        <c:lblAlgn val="ctr"/>
        <c:lblOffset val="100"/>
        <c:noMultiLvlLbl val="0"/>
      </c:catAx>
      <c:valAx>
        <c:axId val="308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76090"/>
        <c:axId val="26839664"/>
      </c:barChart>
      <c:catAx>
        <c:axId val="1357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664"/>
        <c:auto val="1"/>
        <c:lblAlgn val="ctr"/>
        <c:lblOffset val="100"/>
        <c:noMultiLvlLbl val="0"/>
      </c:catAx>
      <c:valAx>
        <c:axId val="2683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54664"/>
        <c:axId val="85468377"/>
      </c:barChart>
      <c:catAx>
        <c:axId val="428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377"/>
        <c:auto val="1"/>
        <c:lblAlgn val="ctr"/>
        <c:lblOffset val="100"/>
        <c:noMultiLvlLbl val="0"/>
      </c:catAx>
      <c:valAx>
        <c:axId val="854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59589"/>
        <c:axId val="74143339"/>
      </c:barChart>
      <c:catAx>
        <c:axId val="7725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339"/>
        <c:auto val="1"/>
        <c:lblAlgn val="ctr"/>
        <c:lblOffset val="100"/>
        <c:noMultiLvlLbl val="0"/>
      </c:catAx>
      <c:valAx>
        <c:axId val="741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8032"/>
        <c:axId val="50802665"/>
      </c:barChart>
      <c:catAx>
        <c:axId val="1165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665"/>
        <c:auto val="1"/>
        <c:lblAlgn val="ctr"/>
        <c:lblOffset val="100"/>
        <c:noMultiLvlLbl val="0"/>
      </c:catAx>
      <c:valAx>
        <c:axId val="508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71627"/>
        <c:axId val="98638356"/>
      </c:barChart>
      <c:catAx>
        <c:axId val="1767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356"/>
        <c:auto val="1"/>
        <c:lblAlgn val="ctr"/>
        <c:lblOffset val="100"/>
        <c:noMultiLvlLbl val="0"/>
      </c:catAx>
      <c:valAx>
        <c:axId val="986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80570"/>
        <c:axId val="56785678"/>
      </c:barChart>
      <c:catAx>
        <c:axId val="3268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678"/>
        <c:auto val="1"/>
        <c:lblAlgn val="ctr"/>
        <c:lblOffset val="100"/>
        <c:noMultiLvlLbl val="0"/>
      </c:catAx>
      <c:valAx>
        <c:axId val="567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52984"/>
        <c:axId val="14889590"/>
      </c:barChart>
      <c:catAx>
        <c:axId val="3095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590"/>
        <c:auto val="1"/>
        <c:lblAlgn val="ctr"/>
        <c:lblOffset val="100"/>
        <c:noMultiLvlLbl val="0"/>
      </c:catAx>
      <c:valAx>
        <c:axId val="148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83365"/>
        <c:axId val="36939538"/>
      </c:barChart>
      <c:catAx>
        <c:axId val="1618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538"/>
        <c:auto val="1"/>
        <c:lblAlgn val="ctr"/>
        <c:lblOffset val="100"/>
        <c:noMultiLvlLbl val="0"/>
      </c:catAx>
      <c:valAx>
        <c:axId val="3693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9074"/>
        <c:axId val="84408549"/>
      </c:barChart>
      <c:catAx>
        <c:axId val="846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549"/>
        <c:auto val="1"/>
        <c:lblAlgn val="ctr"/>
        <c:lblOffset val="100"/>
        <c:noMultiLvlLbl val="0"/>
      </c:catAx>
      <c:valAx>
        <c:axId val="844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60840"/>
        <c:axId val="72649753"/>
      </c:barChart>
      <c:catAx>
        <c:axId val="528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753"/>
        <c:auto val="1"/>
        <c:lblAlgn val="ctr"/>
        <c:lblOffset val="100"/>
        <c:noMultiLvlLbl val="0"/>
      </c:catAx>
      <c:valAx>
        <c:axId val="726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