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8154"/>
        <c:axId val="82977367"/>
      </c:barChart>
      <c:catAx>
        <c:axId val="502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367"/>
        <c:auto val="1"/>
        <c:lblAlgn val="ctr"/>
        <c:lblOffset val="100"/>
        <c:noMultiLvlLbl val="0"/>
      </c:catAx>
      <c:valAx>
        <c:axId val="829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06875"/>
        <c:axId val="72820603"/>
      </c:barChart>
      <c:catAx>
        <c:axId val="576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603"/>
        <c:auto val="1"/>
        <c:lblAlgn val="ctr"/>
        <c:lblOffset val="100"/>
        <c:noMultiLvlLbl val="0"/>
      </c:catAx>
      <c:valAx>
        <c:axId val="728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92881"/>
        <c:axId val="23849446"/>
      </c:barChart>
      <c:catAx>
        <c:axId val="222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446"/>
        <c:auto val="1"/>
        <c:lblAlgn val="ctr"/>
        <c:lblOffset val="100"/>
        <c:noMultiLvlLbl val="0"/>
      </c:catAx>
      <c:valAx>
        <c:axId val="238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8162"/>
        <c:axId val="80255372"/>
      </c:barChart>
      <c:catAx>
        <c:axId val="49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72"/>
        <c:auto val="1"/>
        <c:lblAlgn val="ctr"/>
        <c:lblOffset val="100"/>
        <c:noMultiLvlLbl val="0"/>
      </c:catAx>
      <c:valAx>
        <c:axId val="802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5114"/>
        <c:axId val="43528660"/>
      </c:barChart>
      <c:catAx>
        <c:axId val="455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660"/>
        <c:auto val="1"/>
        <c:lblAlgn val="ctr"/>
        <c:lblOffset val="100"/>
        <c:noMultiLvlLbl val="0"/>
      </c:catAx>
      <c:valAx>
        <c:axId val="435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25800"/>
        <c:axId val="62044390"/>
      </c:barChart>
      <c:catAx>
        <c:axId val="501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390"/>
        <c:auto val="1"/>
        <c:lblAlgn val="ctr"/>
        <c:lblOffset val="100"/>
        <c:noMultiLvlLbl val="0"/>
      </c:catAx>
      <c:valAx>
        <c:axId val="620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0798"/>
        <c:axId val="96396400"/>
      </c:barChart>
      <c:catAx>
        <c:axId val="435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400"/>
        <c:auto val="1"/>
        <c:lblAlgn val="ctr"/>
        <c:lblOffset val="100"/>
        <c:noMultiLvlLbl val="0"/>
      </c:catAx>
      <c:valAx>
        <c:axId val="963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4449"/>
        <c:axId val="14114937"/>
      </c:barChart>
      <c:catAx>
        <c:axId val="333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37"/>
        <c:auto val="1"/>
        <c:lblAlgn val="ctr"/>
        <c:lblOffset val="100"/>
        <c:noMultiLvlLbl val="0"/>
      </c:catAx>
      <c:valAx>
        <c:axId val="141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2189"/>
        <c:axId val="94272322"/>
      </c:barChart>
      <c:catAx>
        <c:axId val="612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22"/>
        <c:auto val="1"/>
        <c:lblAlgn val="ctr"/>
        <c:lblOffset val="100"/>
        <c:noMultiLvlLbl val="0"/>
      </c:catAx>
      <c:valAx>
        <c:axId val="942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9055"/>
        <c:axId val="25098775"/>
      </c:barChart>
      <c:catAx>
        <c:axId val="181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775"/>
        <c:auto val="1"/>
        <c:lblAlgn val="ctr"/>
        <c:lblOffset val="100"/>
        <c:noMultiLvlLbl val="0"/>
      </c:catAx>
      <c:valAx>
        <c:axId val="250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6678"/>
        <c:axId val="21616904"/>
      </c:barChart>
      <c:catAx>
        <c:axId val="186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04"/>
        <c:auto val="1"/>
        <c:lblAlgn val="ctr"/>
        <c:lblOffset val="100"/>
        <c:noMultiLvlLbl val="0"/>
      </c:catAx>
      <c:valAx>
        <c:axId val="216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5932"/>
        <c:axId val="77007341"/>
      </c:barChart>
      <c:catAx>
        <c:axId val="7262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341"/>
        <c:auto val="1"/>
        <c:lblAlgn val="ctr"/>
        <c:lblOffset val="100"/>
        <c:noMultiLvlLbl val="0"/>
      </c:catAx>
      <c:valAx>
        <c:axId val="770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7928"/>
        <c:axId val="40997416"/>
      </c:barChart>
      <c:catAx>
        <c:axId val="400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16"/>
        <c:auto val="1"/>
        <c:lblAlgn val="ctr"/>
        <c:lblOffset val="100"/>
        <c:noMultiLvlLbl val="0"/>
      </c:catAx>
      <c:valAx>
        <c:axId val="409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8273"/>
        <c:axId val="11543095"/>
      </c:barChart>
      <c:catAx>
        <c:axId val="912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95"/>
        <c:auto val="1"/>
        <c:lblAlgn val="ctr"/>
        <c:lblOffset val="100"/>
        <c:noMultiLvlLbl val="0"/>
      </c:catAx>
      <c:valAx>
        <c:axId val="115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9259"/>
        <c:axId val="5125413"/>
      </c:barChart>
      <c:catAx>
        <c:axId val="905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13"/>
        <c:auto val="1"/>
        <c:lblAlgn val="ctr"/>
        <c:lblOffset val="100"/>
        <c:noMultiLvlLbl val="0"/>
      </c:catAx>
      <c:valAx>
        <c:axId val="51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65695"/>
        <c:axId val="26286016"/>
      </c:barChart>
      <c:catAx>
        <c:axId val="122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016"/>
        <c:auto val="1"/>
        <c:lblAlgn val="ctr"/>
        <c:lblOffset val="100"/>
        <c:noMultiLvlLbl val="0"/>
      </c:catAx>
      <c:valAx>
        <c:axId val="262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78575"/>
        <c:axId val="87011430"/>
      </c:barChart>
      <c:catAx>
        <c:axId val="375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30"/>
        <c:auto val="1"/>
        <c:lblAlgn val="ctr"/>
        <c:lblOffset val="100"/>
        <c:noMultiLvlLbl val="0"/>
      </c:catAx>
      <c:valAx>
        <c:axId val="870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38371"/>
        <c:axId val="1359268"/>
      </c:barChart>
      <c:catAx>
        <c:axId val="688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68"/>
        <c:auto val="1"/>
        <c:lblAlgn val="ctr"/>
        <c:lblOffset val="100"/>
        <c:noMultiLvlLbl val="0"/>
      </c:catAx>
      <c:valAx>
        <c:axId val="13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