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54378"/>
        <c:axId val="56793791"/>
      </c:scatterChart>
      <c:valAx>
        <c:axId val="97354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3791"/>
        <c:crossesAt val="0"/>
        <c:crossBetween val="midCat"/>
      </c:valAx>
      <c:valAx>
        <c:axId val="56793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1076"/>
        <c:axId val="62572021"/>
      </c:scatterChart>
      <c:valAx>
        <c:axId val="9011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2021"/>
        <c:crossesAt val="0"/>
        <c:crossBetween val="midCat"/>
      </c:valAx>
      <c:valAx>
        <c:axId val="62572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24791"/>
        <c:axId val="2038803"/>
      </c:scatterChart>
      <c:valAx>
        <c:axId val="48324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803"/>
        <c:crossesAt val="0"/>
        <c:crossBetween val="midCat"/>
      </c:valAx>
      <c:valAx>
        <c:axId val="2038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4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39417"/>
        <c:axId val="82378134"/>
      </c:scatterChart>
      <c:valAx>
        <c:axId val="67039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8134"/>
        <c:crossesAt val="0"/>
        <c:crossBetween val="midCat"/>
      </c:valAx>
      <c:valAx>
        <c:axId val="82378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9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