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07763"/>
        <c:axId val="43366445"/>
      </c:scatterChart>
      <c:valAx>
        <c:axId val="3240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445"/>
        <c:crossesAt val="0"/>
        <c:crossBetween val="midCat"/>
      </c:valAx>
      <c:valAx>
        <c:axId val="4336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51049"/>
        <c:axId val="60222300"/>
      </c:scatterChart>
      <c:valAx>
        <c:axId val="7375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300"/>
        <c:crossesAt val="0"/>
        <c:crossBetween val="midCat"/>
      </c:valAx>
      <c:valAx>
        <c:axId val="6022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33526"/>
        <c:axId val="75702878"/>
      </c:scatterChart>
      <c:valAx>
        <c:axId val="1653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878"/>
        <c:crossesAt val="0"/>
        <c:crossBetween val="midCat"/>
      </c:valAx>
      <c:valAx>
        <c:axId val="7570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48738"/>
        <c:axId val="6454560"/>
      </c:scatterChart>
      <c:valAx>
        <c:axId val="6134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60"/>
        <c:crossesAt val="0"/>
        <c:crossBetween val="midCat"/>
      </c:valAx>
      <c:valAx>
        <c:axId val="645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