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82415"/>
        <c:axId val="1883077"/>
      </c:barChart>
      <c:catAx>
        <c:axId val="1428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77"/>
        <c:auto val="1"/>
        <c:lblAlgn val="ctr"/>
        <c:lblOffset val="100"/>
        <c:noMultiLvlLbl val="0"/>
      </c:catAx>
      <c:valAx>
        <c:axId val="18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68876"/>
        <c:axId val="19145148"/>
      </c:barChart>
      <c:catAx>
        <c:axId val="613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148"/>
        <c:auto val="1"/>
        <c:lblAlgn val="ctr"/>
        <c:lblOffset val="100"/>
        <c:noMultiLvlLbl val="0"/>
      </c:catAx>
      <c:valAx>
        <c:axId val="191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49148"/>
        <c:axId val="6688024"/>
      </c:barChart>
      <c:catAx>
        <c:axId val="8514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24"/>
        <c:auto val="1"/>
        <c:lblAlgn val="ctr"/>
        <c:lblOffset val="100"/>
        <c:noMultiLvlLbl val="0"/>
      </c:catAx>
      <c:valAx>
        <c:axId val="66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93296"/>
        <c:axId val="70451180"/>
      </c:barChart>
      <c:catAx>
        <c:axId val="3979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180"/>
        <c:auto val="1"/>
        <c:lblAlgn val="ctr"/>
        <c:lblOffset val="100"/>
        <c:noMultiLvlLbl val="0"/>
      </c:catAx>
      <c:valAx>
        <c:axId val="704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85070"/>
        <c:axId val="65654971"/>
      </c:barChart>
      <c:catAx>
        <c:axId val="8378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971"/>
        <c:auto val="1"/>
        <c:lblAlgn val="ctr"/>
        <c:lblOffset val="100"/>
        <c:noMultiLvlLbl val="0"/>
      </c:catAx>
      <c:valAx>
        <c:axId val="6565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72985"/>
        <c:axId val="31848979"/>
      </c:barChart>
      <c:catAx>
        <c:axId val="604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979"/>
        <c:auto val="1"/>
        <c:lblAlgn val="ctr"/>
        <c:lblOffset val="100"/>
        <c:noMultiLvlLbl val="0"/>
      </c:catAx>
      <c:valAx>
        <c:axId val="318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7732"/>
        <c:axId val="76776636"/>
      </c:barChart>
      <c:catAx>
        <c:axId val="538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636"/>
        <c:auto val="1"/>
        <c:lblAlgn val="ctr"/>
        <c:lblOffset val="100"/>
        <c:noMultiLvlLbl val="0"/>
      </c:catAx>
      <c:valAx>
        <c:axId val="767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64423"/>
        <c:axId val="38712766"/>
      </c:barChart>
      <c:catAx>
        <c:axId val="9846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766"/>
        <c:auto val="1"/>
        <c:lblAlgn val="ctr"/>
        <c:lblOffset val="100"/>
        <c:noMultiLvlLbl val="0"/>
      </c:catAx>
      <c:valAx>
        <c:axId val="387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73298"/>
        <c:axId val="15288547"/>
      </c:barChart>
      <c:catAx>
        <c:axId val="158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547"/>
        <c:auto val="1"/>
        <c:lblAlgn val="ctr"/>
        <c:lblOffset val="100"/>
        <c:noMultiLvlLbl val="0"/>
      </c:catAx>
      <c:valAx>
        <c:axId val="152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35626"/>
        <c:axId val="44218392"/>
      </c:barChart>
      <c:catAx>
        <c:axId val="798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392"/>
        <c:auto val="1"/>
        <c:lblAlgn val="ctr"/>
        <c:lblOffset val="100"/>
        <c:noMultiLvlLbl val="0"/>
      </c:catAx>
      <c:valAx>
        <c:axId val="442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29844"/>
        <c:axId val="93715095"/>
      </c:barChart>
      <c:catAx>
        <c:axId val="757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095"/>
        <c:auto val="1"/>
        <c:lblAlgn val="ctr"/>
        <c:lblOffset val="100"/>
        <c:noMultiLvlLbl val="0"/>
      </c:catAx>
      <c:valAx>
        <c:axId val="937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32265"/>
        <c:axId val="49143950"/>
      </c:barChart>
      <c:catAx>
        <c:axId val="2453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950"/>
        <c:auto val="1"/>
        <c:lblAlgn val="ctr"/>
        <c:lblOffset val="100"/>
        <c:noMultiLvlLbl val="0"/>
      </c:catAx>
      <c:valAx>
        <c:axId val="491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16355"/>
        <c:axId val="51491564"/>
      </c:barChart>
      <c:catAx>
        <c:axId val="7721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564"/>
        <c:auto val="1"/>
        <c:lblAlgn val="ctr"/>
        <c:lblOffset val="100"/>
        <c:noMultiLvlLbl val="0"/>
      </c:catAx>
      <c:valAx>
        <c:axId val="514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45892"/>
        <c:axId val="53273118"/>
      </c:barChart>
      <c:catAx>
        <c:axId val="8294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118"/>
        <c:auto val="1"/>
        <c:lblAlgn val="ctr"/>
        <c:lblOffset val="100"/>
        <c:noMultiLvlLbl val="0"/>
      </c:catAx>
      <c:valAx>
        <c:axId val="532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7823"/>
        <c:axId val="21145987"/>
      </c:barChart>
      <c:catAx>
        <c:axId val="132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987"/>
        <c:auto val="1"/>
        <c:lblAlgn val="ctr"/>
        <c:lblOffset val="100"/>
        <c:noMultiLvlLbl val="0"/>
      </c:catAx>
      <c:valAx>
        <c:axId val="211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868"/>
        <c:axId val="38486759"/>
      </c:barChart>
      <c:catAx>
        <c:axId val="4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759"/>
        <c:auto val="1"/>
        <c:lblAlgn val="ctr"/>
        <c:lblOffset val="100"/>
        <c:noMultiLvlLbl val="0"/>
      </c:catAx>
      <c:valAx>
        <c:axId val="3848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56458"/>
        <c:axId val="70061063"/>
      </c:barChart>
      <c:catAx>
        <c:axId val="4715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063"/>
        <c:auto val="1"/>
        <c:lblAlgn val="ctr"/>
        <c:lblOffset val="100"/>
        <c:noMultiLvlLbl val="0"/>
      </c:catAx>
      <c:valAx>
        <c:axId val="700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00208"/>
        <c:axId val="94375722"/>
      </c:barChart>
      <c:catAx>
        <c:axId val="1260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722"/>
        <c:auto val="1"/>
        <c:lblAlgn val="ctr"/>
        <c:lblOffset val="100"/>
        <c:noMultiLvlLbl val="0"/>
      </c:catAx>
      <c:valAx>
        <c:axId val="943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