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0610"/>
        <c:axId val="38066763"/>
      </c:scatterChart>
      <c:valAx>
        <c:axId val="181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763"/>
        <c:crossesAt val="0"/>
        <c:crossBetween val="midCat"/>
      </c:valAx>
      <c:valAx>
        <c:axId val="3806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69975"/>
        <c:axId val="50061475"/>
      </c:scatterChart>
      <c:valAx>
        <c:axId val="3966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475"/>
        <c:crossesAt val="0"/>
        <c:crossBetween val="midCat"/>
      </c:valAx>
      <c:valAx>
        <c:axId val="5006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38828"/>
        <c:axId val="26480974"/>
      </c:scatterChart>
      <c:valAx>
        <c:axId val="6283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974"/>
        <c:crossesAt val="0"/>
        <c:crossBetween val="midCat"/>
      </c:valAx>
      <c:valAx>
        <c:axId val="2648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06146"/>
        <c:axId val="3877570"/>
      </c:scatterChart>
      <c:valAx>
        <c:axId val="2830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70"/>
        <c:crossesAt val="0"/>
        <c:crossBetween val="midCat"/>
      </c:valAx>
      <c:valAx>
        <c:axId val="3877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