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43116"/>
        <c:axId val="60406267"/>
      </c:barChart>
      <c:catAx>
        <c:axId val="877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267"/>
        <c:auto val="1"/>
        <c:lblAlgn val="ctr"/>
        <c:lblOffset val="100"/>
        <c:noMultiLvlLbl val="0"/>
      </c:catAx>
      <c:valAx>
        <c:axId val="604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68461"/>
        <c:axId val="34697817"/>
      </c:barChart>
      <c:catAx>
        <c:axId val="216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17"/>
        <c:auto val="1"/>
        <c:lblAlgn val="ctr"/>
        <c:lblOffset val="100"/>
        <c:noMultiLvlLbl val="0"/>
      </c:catAx>
      <c:valAx>
        <c:axId val="346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6154"/>
        <c:axId val="69298033"/>
      </c:barChart>
      <c:catAx>
        <c:axId val="701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033"/>
        <c:auto val="1"/>
        <c:lblAlgn val="ctr"/>
        <c:lblOffset val="100"/>
        <c:noMultiLvlLbl val="0"/>
      </c:catAx>
      <c:valAx>
        <c:axId val="692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0735"/>
        <c:axId val="85120050"/>
      </c:barChart>
      <c:catAx>
        <c:axId val="981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50"/>
        <c:auto val="1"/>
        <c:lblAlgn val="ctr"/>
        <c:lblOffset val="100"/>
        <c:noMultiLvlLbl val="0"/>
      </c:catAx>
      <c:valAx>
        <c:axId val="851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19934"/>
        <c:axId val="72211667"/>
      </c:barChart>
      <c:catAx>
        <c:axId val="169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67"/>
        <c:auto val="1"/>
        <c:lblAlgn val="ctr"/>
        <c:lblOffset val="100"/>
        <c:noMultiLvlLbl val="0"/>
      </c:catAx>
      <c:valAx>
        <c:axId val="722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9558"/>
        <c:axId val="13299561"/>
      </c:barChart>
      <c:catAx>
        <c:axId val="976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61"/>
        <c:auto val="1"/>
        <c:lblAlgn val="ctr"/>
        <c:lblOffset val="100"/>
        <c:noMultiLvlLbl val="0"/>
      </c:catAx>
      <c:valAx>
        <c:axId val="132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3730"/>
        <c:axId val="54690292"/>
      </c:barChart>
      <c:catAx>
        <c:axId val="763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292"/>
        <c:auto val="1"/>
        <c:lblAlgn val="ctr"/>
        <c:lblOffset val="100"/>
        <c:noMultiLvlLbl val="0"/>
      </c:catAx>
      <c:valAx>
        <c:axId val="546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9892"/>
        <c:axId val="92661312"/>
      </c:barChart>
      <c:catAx>
        <c:axId val="348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12"/>
        <c:auto val="1"/>
        <c:lblAlgn val="ctr"/>
        <c:lblOffset val="100"/>
        <c:noMultiLvlLbl val="0"/>
      </c:catAx>
      <c:valAx>
        <c:axId val="926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95"/>
        <c:axId val="18360037"/>
      </c:barChart>
      <c:catAx>
        <c:axId val="9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37"/>
        <c:auto val="1"/>
        <c:lblAlgn val="ctr"/>
        <c:lblOffset val="100"/>
        <c:noMultiLvlLbl val="0"/>
      </c:catAx>
      <c:valAx>
        <c:axId val="183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6150"/>
        <c:axId val="70508845"/>
      </c:barChart>
      <c:catAx>
        <c:axId val="196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45"/>
        <c:auto val="1"/>
        <c:lblAlgn val="ctr"/>
        <c:lblOffset val="100"/>
        <c:noMultiLvlLbl val="0"/>
      </c:catAx>
      <c:valAx>
        <c:axId val="705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5164"/>
        <c:axId val="9103234"/>
      </c:barChart>
      <c:catAx>
        <c:axId val="884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34"/>
        <c:auto val="1"/>
        <c:lblAlgn val="ctr"/>
        <c:lblOffset val="100"/>
        <c:noMultiLvlLbl val="0"/>
      </c:catAx>
      <c:valAx>
        <c:axId val="91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8059"/>
        <c:axId val="72447891"/>
      </c:barChart>
      <c:catAx>
        <c:axId val="565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891"/>
        <c:auto val="1"/>
        <c:lblAlgn val="ctr"/>
        <c:lblOffset val="100"/>
        <c:noMultiLvlLbl val="0"/>
      </c:catAx>
      <c:valAx>
        <c:axId val="724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0805"/>
        <c:axId val="70130722"/>
      </c:barChart>
      <c:catAx>
        <c:axId val="131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22"/>
        <c:auto val="1"/>
        <c:lblAlgn val="ctr"/>
        <c:lblOffset val="100"/>
        <c:noMultiLvlLbl val="0"/>
      </c:catAx>
      <c:valAx>
        <c:axId val="701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817"/>
        <c:axId val="75887185"/>
      </c:barChart>
      <c:catAx>
        <c:axId val="46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85"/>
        <c:auto val="1"/>
        <c:lblAlgn val="ctr"/>
        <c:lblOffset val="100"/>
        <c:noMultiLvlLbl val="0"/>
      </c:catAx>
      <c:valAx>
        <c:axId val="758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6965"/>
        <c:axId val="80808804"/>
      </c:barChart>
      <c:catAx>
        <c:axId val="995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804"/>
        <c:auto val="1"/>
        <c:lblAlgn val="ctr"/>
        <c:lblOffset val="100"/>
        <c:noMultiLvlLbl val="0"/>
      </c:catAx>
      <c:valAx>
        <c:axId val="808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9744"/>
        <c:axId val="11925007"/>
      </c:barChart>
      <c:catAx>
        <c:axId val="940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07"/>
        <c:auto val="1"/>
        <c:lblAlgn val="ctr"/>
        <c:lblOffset val="100"/>
        <c:noMultiLvlLbl val="0"/>
      </c:catAx>
      <c:valAx>
        <c:axId val="119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2704"/>
        <c:axId val="3581624"/>
      </c:barChart>
      <c:catAx>
        <c:axId val="334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24"/>
        <c:auto val="1"/>
        <c:lblAlgn val="ctr"/>
        <c:lblOffset val="100"/>
        <c:noMultiLvlLbl val="0"/>
      </c:catAx>
      <c:valAx>
        <c:axId val="35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33146"/>
        <c:axId val="39530404"/>
      </c:barChart>
      <c:catAx>
        <c:axId val="896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04"/>
        <c:auto val="1"/>
        <c:lblAlgn val="ctr"/>
        <c:lblOffset val="100"/>
        <c:noMultiLvlLbl val="0"/>
      </c:catAx>
      <c:valAx>
        <c:axId val="395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