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312"/>
        <c:axId val="53331533"/>
      </c:barChart>
      <c:catAx>
        <c:axId val="845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533"/>
        <c:auto val="1"/>
        <c:lblAlgn val="ctr"/>
        <c:lblOffset val="100"/>
        <c:noMultiLvlLbl val="0"/>
      </c:catAx>
      <c:valAx>
        <c:axId val="533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1094"/>
        <c:axId val="92469855"/>
      </c:barChart>
      <c:catAx>
        <c:axId val="64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55"/>
        <c:auto val="1"/>
        <c:lblAlgn val="ctr"/>
        <c:lblOffset val="100"/>
        <c:noMultiLvlLbl val="0"/>
      </c:catAx>
      <c:valAx>
        <c:axId val="924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75393"/>
        <c:axId val="49543012"/>
      </c:barChart>
      <c:catAx>
        <c:axId val="2167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012"/>
        <c:auto val="1"/>
        <c:lblAlgn val="ctr"/>
        <c:lblOffset val="100"/>
        <c:noMultiLvlLbl val="0"/>
      </c:catAx>
      <c:valAx>
        <c:axId val="495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24045"/>
        <c:axId val="49512853"/>
      </c:barChart>
      <c:catAx>
        <c:axId val="177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853"/>
        <c:auto val="1"/>
        <c:lblAlgn val="ctr"/>
        <c:lblOffset val="100"/>
        <c:noMultiLvlLbl val="0"/>
      </c:catAx>
      <c:valAx>
        <c:axId val="495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02930"/>
        <c:axId val="37438584"/>
      </c:barChart>
      <c:catAx>
        <c:axId val="475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584"/>
        <c:auto val="1"/>
        <c:lblAlgn val="ctr"/>
        <c:lblOffset val="100"/>
        <c:noMultiLvlLbl val="0"/>
      </c:catAx>
      <c:valAx>
        <c:axId val="374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17937"/>
        <c:axId val="68749623"/>
      </c:barChart>
      <c:catAx>
        <c:axId val="2631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23"/>
        <c:auto val="1"/>
        <c:lblAlgn val="ctr"/>
        <c:lblOffset val="100"/>
        <c:noMultiLvlLbl val="0"/>
      </c:catAx>
      <c:valAx>
        <c:axId val="687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93731"/>
        <c:axId val="86736872"/>
      </c:barChart>
      <c:catAx>
        <c:axId val="754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872"/>
        <c:auto val="1"/>
        <c:lblAlgn val="ctr"/>
        <c:lblOffset val="100"/>
        <c:noMultiLvlLbl val="0"/>
      </c:catAx>
      <c:valAx>
        <c:axId val="867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17402"/>
        <c:axId val="38052549"/>
      </c:barChart>
      <c:catAx>
        <c:axId val="9831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549"/>
        <c:auto val="1"/>
        <c:lblAlgn val="ctr"/>
        <c:lblOffset val="100"/>
        <c:noMultiLvlLbl val="0"/>
      </c:catAx>
      <c:valAx>
        <c:axId val="380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81535"/>
        <c:axId val="44791235"/>
      </c:barChart>
      <c:catAx>
        <c:axId val="755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235"/>
        <c:auto val="1"/>
        <c:lblAlgn val="ctr"/>
        <c:lblOffset val="100"/>
        <c:noMultiLvlLbl val="0"/>
      </c:catAx>
      <c:valAx>
        <c:axId val="447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06961"/>
        <c:axId val="36112945"/>
      </c:barChart>
      <c:catAx>
        <c:axId val="2730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945"/>
        <c:auto val="1"/>
        <c:lblAlgn val="ctr"/>
        <c:lblOffset val="100"/>
        <c:noMultiLvlLbl val="0"/>
      </c:catAx>
      <c:valAx>
        <c:axId val="361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69149"/>
        <c:axId val="71075326"/>
      </c:barChart>
      <c:catAx>
        <c:axId val="2526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326"/>
        <c:auto val="1"/>
        <c:lblAlgn val="ctr"/>
        <c:lblOffset val="100"/>
        <c:noMultiLvlLbl val="0"/>
      </c:catAx>
      <c:valAx>
        <c:axId val="710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4490"/>
        <c:axId val="13880206"/>
      </c:barChart>
      <c:catAx>
        <c:axId val="846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206"/>
        <c:auto val="1"/>
        <c:lblAlgn val="ctr"/>
        <c:lblOffset val="100"/>
        <c:noMultiLvlLbl val="0"/>
      </c:catAx>
      <c:valAx>
        <c:axId val="138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16819"/>
        <c:axId val="2899187"/>
      </c:barChart>
      <c:catAx>
        <c:axId val="613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87"/>
        <c:auto val="1"/>
        <c:lblAlgn val="ctr"/>
        <c:lblOffset val="100"/>
        <c:noMultiLvlLbl val="0"/>
      </c:catAx>
      <c:valAx>
        <c:axId val="28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70975"/>
        <c:axId val="27031635"/>
      </c:barChart>
      <c:catAx>
        <c:axId val="731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635"/>
        <c:auto val="1"/>
        <c:lblAlgn val="ctr"/>
        <c:lblOffset val="100"/>
        <c:noMultiLvlLbl val="0"/>
      </c:catAx>
      <c:valAx>
        <c:axId val="270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73877"/>
        <c:axId val="28839914"/>
      </c:barChart>
      <c:catAx>
        <c:axId val="750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914"/>
        <c:auto val="1"/>
        <c:lblAlgn val="ctr"/>
        <c:lblOffset val="100"/>
        <c:noMultiLvlLbl val="0"/>
      </c:catAx>
      <c:valAx>
        <c:axId val="288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8871"/>
        <c:axId val="49328271"/>
      </c:barChart>
      <c:catAx>
        <c:axId val="949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271"/>
        <c:auto val="1"/>
        <c:lblAlgn val="ctr"/>
        <c:lblOffset val="100"/>
        <c:noMultiLvlLbl val="0"/>
      </c:catAx>
      <c:valAx>
        <c:axId val="493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47370"/>
        <c:axId val="31145709"/>
      </c:barChart>
      <c:catAx>
        <c:axId val="318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709"/>
        <c:auto val="1"/>
        <c:lblAlgn val="ctr"/>
        <c:lblOffset val="100"/>
        <c:noMultiLvlLbl val="0"/>
      </c:catAx>
      <c:valAx>
        <c:axId val="3114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20827"/>
        <c:axId val="64644561"/>
      </c:barChart>
      <c:catAx>
        <c:axId val="5292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561"/>
        <c:auto val="1"/>
        <c:lblAlgn val="ctr"/>
        <c:lblOffset val="100"/>
        <c:noMultiLvlLbl val="0"/>
      </c:catAx>
      <c:valAx>
        <c:axId val="646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