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4134"/>
        <c:axId val="81461393"/>
      </c:scatterChart>
      <c:valAx>
        <c:axId val="9822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393"/>
        <c:crossesAt val="0"/>
        <c:crossBetween val="midCat"/>
      </c:valAx>
      <c:valAx>
        <c:axId val="8146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1031"/>
        <c:axId val="64594276"/>
      </c:scatterChart>
      <c:valAx>
        <c:axId val="962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276"/>
        <c:crossesAt val="0"/>
        <c:crossBetween val="midCat"/>
      </c:valAx>
      <c:valAx>
        <c:axId val="6459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56020"/>
        <c:axId val="57680045"/>
      </c:scatterChart>
      <c:valAx>
        <c:axId val="2975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45"/>
        <c:crossesAt val="0"/>
        <c:crossBetween val="midCat"/>
      </c:valAx>
      <c:valAx>
        <c:axId val="5768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5022"/>
        <c:axId val="64572068"/>
      </c:scatterChart>
      <c:valAx>
        <c:axId val="906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068"/>
        <c:crossesAt val="0"/>
        <c:crossBetween val="midCat"/>
      </c:valAx>
      <c:valAx>
        <c:axId val="6457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