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19585"/>
        <c:axId val="57034192"/>
      </c:scatterChart>
      <c:valAx>
        <c:axId val="1541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92"/>
        <c:crossesAt val="0"/>
        <c:crossBetween val="midCat"/>
      </c:valAx>
      <c:valAx>
        <c:axId val="5703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4805"/>
        <c:axId val="41705792"/>
      </c:scatterChart>
      <c:valAx>
        <c:axId val="1982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92"/>
        <c:crossesAt val="0"/>
        <c:crossBetween val="midCat"/>
      </c:valAx>
      <c:valAx>
        <c:axId val="417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6707"/>
        <c:axId val="62328649"/>
      </c:scatterChart>
      <c:valAx>
        <c:axId val="3375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49"/>
        <c:crossesAt val="0"/>
        <c:crossBetween val="midCat"/>
      </c:valAx>
      <c:valAx>
        <c:axId val="6232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5379"/>
        <c:axId val="2347746"/>
      </c:scatterChart>
      <c:valAx>
        <c:axId val="2152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6"/>
        <c:crossesAt val="0"/>
        <c:crossBetween val="midCat"/>
      </c:valAx>
      <c:valAx>
        <c:axId val="234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