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11881"/>
        <c:axId val="71099911"/>
      </c:barChart>
      <c:catAx>
        <c:axId val="448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911"/>
        <c:auto val="1"/>
        <c:lblAlgn val="ctr"/>
        <c:lblOffset val="100"/>
        <c:noMultiLvlLbl val="0"/>
      </c:catAx>
      <c:valAx>
        <c:axId val="7109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087"/>
        <c:axId val="3125970"/>
      </c:barChart>
      <c:catAx>
        <c:axId val="39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70"/>
        <c:auto val="1"/>
        <c:lblAlgn val="ctr"/>
        <c:lblOffset val="100"/>
        <c:noMultiLvlLbl val="0"/>
      </c:catAx>
      <c:valAx>
        <c:axId val="312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94739"/>
        <c:axId val="56719991"/>
      </c:barChart>
      <c:catAx>
        <c:axId val="9919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991"/>
        <c:auto val="1"/>
        <c:lblAlgn val="ctr"/>
        <c:lblOffset val="100"/>
        <c:noMultiLvlLbl val="0"/>
      </c:catAx>
      <c:valAx>
        <c:axId val="567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31620"/>
        <c:axId val="31672994"/>
      </c:barChart>
      <c:catAx>
        <c:axId val="7183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994"/>
        <c:auto val="1"/>
        <c:lblAlgn val="ctr"/>
        <c:lblOffset val="100"/>
        <c:noMultiLvlLbl val="0"/>
      </c:catAx>
      <c:valAx>
        <c:axId val="316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75651"/>
        <c:axId val="79526286"/>
      </c:barChart>
      <c:catAx>
        <c:axId val="4417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286"/>
        <c:auto val="1"/>
        <c:lblAlgn val="ctr"/>
        <c:lblOffset val="100"/>
        <c:noMultiLvlLbl val="0"/>
      </c:catAx>
      <c:valAx>
        <c:axId val="795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21148"/>
        <c:axId val="96619804"/>
      </c:barChart>
      <c:catAx>
        <c:axId val="9462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804"/>
        <c:auto val="1"/>
        <c:lblAlgn val="ctr"/>
        <c:lblOffset val="100"/>
        <c:noMultiLvlLbl val="0"/>
      </c:catAx>
      <c:valAx>
        <c:axId val="9661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127"/>
        <c:axId val="88807358"/>
      </c:barChart>
      <c:catAx>
        <c:axId val="82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358"/>
        <c:auto val="1"/>
        <c:lblAlgn val="ctr"/>
        <c:lblOffset val="100"/>
        <c:noMultiLvlLbl val="0"/>
      </c:catAx>
      <c:valAx>
        <c:axId val="8880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85240"/>
        <c:axId val="84757919"/>
      </c:barChart>
      <c:catAx>
        <c:axId val="2198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919"/>
        <c:auto val="1"/>
        <c:lblAlgn val="ctr"/>
        <c:lblOffset val="100"/>
        <c:noMultiLvlLbl val="0"/>
      </c:catAx>
      <c:valAx>
        <c:axId val="847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32468"/>
        <c:axId val="54417948"/>
      </c:barChart>
      <c:catAx>
        <c:axId val="8623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948"/>
        <c:auto val="1"/>
        <c:lblAlgn val="ctr"/>
        <c:lblOffset val="100"/>
        <c:noMultiLvlLbl val="0"/>
      </c:catAx>
      <c:valAx>
        <c:axId val="544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17330"/>
        <c:axId val="90777505"/>
      </c:barChart>
      <c:catAx>
        <c:axId val="1481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505"/>
        <c:auto val="1"/>
        <c:lblAlgn val="ctr"/>
        <c:lblOffset val="100"/>
        <c:noMultiLvlLbl val="0"/>
      </c:catAx>
      <c:valAx>
        <c:axId val="907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17824"/>
        <c:axId val="73822322"/>
      </c:barChart>
      <c:catAx>
        <c:axId val="6711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322"/>
        <c:auto val="1"/>
        <c:lblAlgn val="ctr"/>
        <c:lblOffset val="100"/>
        <c:noMultiLvlLbl val="0"/>
      </c:catAx>
      <c:valAx>
        <c:axId val="738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3857"/>
        <c:axId val="14199427"/>
      </c:barChart>
      <c:catAx>
        <c:axId val="9687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427"/>
        <c:auto val="1"/>
        <c:lblAlgn val="ctr"/>
        <c:lblOffset val="100"/>
        <c:noMultiLvlLbl val="0"/>
      </c:catAx>
      <c:valAx>
        <c:axId val="141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79239"/>
        <c:axId val="56999966"/>
      </c:barChart>
      <c:catAx>
        <c:axId val="5497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966"/>
        <c:auto val="1"/>
        <c:lblAlgn val="ctr"/>
        <c:lblOffset val="100"/>
        <c:noMultiLvlLbl val="0"/>
      </c:catAx>
      <c:valAx>
        <c:axId val="5699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11773"/>
        <c:axId val="34253322"/>
      </c:barChart>
      <c:catAx>
        <c:axId val="4901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322"/>
        <c:auto val="1"/>
        <c:lblAlgn val="ctr"/>
        <c:lblOffset val="100"/>
        <c:noMultiLvlLbl val="0"/>
      </c:catAx>
      <c:valAx>
        <c:axId val="342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19474"/>
        <c:axId val="15023536"/>
      </c:barChart>
      <c:catAx>
        <c:axId val="8211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536"/>
        <c:auto val="1"/>
        <c:lblAlgn val="ctr"/>
        <c:lblOffset val="100"/>
        <c:noMultiLvlLbl val="0"/>
      </c:catAx>
      <c:valAx>
        <c:axId val="1502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58016"/>
        <c:axId val="21067358"/>
      </c:barChart>
      <c:catAx>
        <c:axId val="8205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358"/>
        <c:auto val="1"/>
        <c:lblAlgn val="ctr"/>
        <c:lblOffset val="100"/>
        <c:noMultiLvlLbl val="0"/>
      </c:catAx>
      <c:valAx>
        <c:axId val="210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3302"/>
        <c:axId val="66367986"/>
      </c:barChart>
      <c:catAx>
        <c:axId val="710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986"/>
        <c:auto val="1"/>
        <c:lblAlgn val="ctr"/>
        <c:lblOffset val="100"/>
        <c:noMultiLvlLbl val="0"/>
      </c:catAx>
      <c:valAx>
        <c:axId val="663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65462"/>
        <c:axId val="65303466"/>
      </c:barChart>
      <c:catAx>
        <c:axId val="2406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466"/>
        <c:auto val="1"/>
        <c:lblAlgn val="ctr"/>
        <c:lblOffset val="100"/>
        <c:noMultiLvlLbl val="0"/>
      </c:catAx>
      <c:valAx>
        <c:axId val="6530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