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179"/>
        <c:axId val="42330148"/>
      </c:barChart>
      <c:catAx>
        <c:axId val="530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48"/>
        <c:auto val="1"/>
        <c:lblAlgn val="ctr"/>
        <c:lblOffset val="100"/>
        <c:noMultiLvlLbl val="0"/>
      </c:catAx>
      <c:valAx>
        <c:axId val="423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34216"/>
        <c:axId val="14520376"/>
      </c:barChart>
      <c:catAx>
        <c:axId val="589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376"/>
        <c:auto val="1"/>
        <c:lblAlgn val="ctr"/>
        <c:lblOffset val="100"/>
        <c:noMultiLvlLbl val="0"/>
      </c:catAx>
      <c:valAx>
        <c:axId val="145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75518"/>
        <c:axId val="18040947"/>
      </c:barChart>
      <c:catAx>
        <c:axId val="120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947"/>
        <c:auto val="1"/>
        <c:lblAlgn val="ctr"/>
        <c:lblOffset val="100"/>
        <c:noMultiLvlLbl val="0"/>
      </c:catAx>
      <c:valAx>
        <c:axId val="180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90631"/>
        <c:axId val="90790430"/>
      </c:barChart>
      <c:catAx>
        <c:axId val="799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30"/>
        <c:auto val="1"/>
        <c:lblAlgn val="ctr"/>
        <c:lblOffset val="100"/>
        <c:noMultiLvlLbl val="0"/>
      </c:catAx>
      <c:valAx>
        <c:axId val="907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76615"/>
        <c:axId val="34988793"/>
      </c:barChart>
      <c:catAx>
        <c:axId val="303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93"/>
        <c:auto val="1"/>
        <c:lblAlgn val="ctr"/>
        <c:lblOffset val="100"/>
        <c:noMultiLvlLbl val="0"/>
      </c:catAx>
      <c:valAx>
        <c:axId val="349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0490"/>
        <c:axId val="38733191"/>
      </c:barChart>
      <c:catAx>
        <c:axId val="690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91"/>
        <c:auto val="1"/>
        <c:lblAlgn val="ctr"/>
        <c:lblOffset val="100"/>
        <c:noMultiLvlLbl val="0"/>
      </c:catAx>
      <c:valAx>
        <c:axId val="387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6229"/>
        <c:axId val="87754117"/>
      </c:barChart>
      <c:catAx>
        <c:axId val="671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117"/>
        <c:auto val="1"/>
        <c:lblAlgn val="ctr"/>
        <c:lblOffset val="100"/>
        <c:noMultiLvlLbl val="0"/>
      </c:catAx>
      <c:valAx>
        <c:axId val="877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58317"/>
        <c:axId val="55587743"/>
      </c:barChart>
      <c:catAx>
        <c:axId val="668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743"/>
        <c:auto val="1"/>
        <c:lblAlgn val="ctr"/>
        <c:lblOffset val="100"/>
        <c:noMultiLvlLbl val="0"/>
      </c:catAx>
      <c:valAx>
        <c:axId val="555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3576"/>
        <c:axId val="69550912"/>
      </c:barChart>
      <c:catAx>
        <c:axId val="392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12"/>
        <c:auto val="1"/>
        <c:lblAlgn val="ctr"/>
        <c:lblOffset val="100"/>
        <c:noMultiLvlLbl val="0"/>
      </c:catAx>
      <c:valAx>
        <c:axId val="695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4075"/>
        <c:axId val="25302062"/>
      </c:barChart>
      <c:catAx>
        <c:axId val="782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62"/>
        <c:auto val="1"/>
        <c:lblAlgn val="ctr"/>
        <c:lblOffset val="100"/>
        <c:noMultiLvlLbl val="0"/>
      </c:catAx>
      <c:valAx>
        <c:axId val="253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002"/>
        <c:axId val="16954773"/>
      </c:barChart>
      <c:catAx>
        <c:axId val="94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773"/>
        <c:auto val="1"/>
        <c:lblAlgn val="ctr"/>
        <c:lblOffset val="100"/>
        <c:noMultiLvlLbl val="0"/>
      </c:catAx>
      <c:valAx>
        <c:axId val="169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3547"/>
        <c:axId val="15246889"/>
      </c:barChart>
      <c:catAx>
        <c:axId val="143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89"/>
        <c:auto val="1"/>
        <c:lblAlgn val="ctr"/>
        <c:lblOffset val="100"/>
        <c:noMultiLvlLbl val="0"/>
      </c:catAx>
      <c:valAx>
        <c:axId val="152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1351"/>
        <c:axId val="23370077"/>
      </c:barChart>
      <c:catAx>
        <c:axId val="488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77"/>
        <c:auto val="1"/>
        <c:lblAlgn val="ctr"/>
        <c:lblOffset val="100"/>
        <c:noMultiLvlLbl val="0"/>
      </c:catAx>
      <c:valAx>
        <c:axId val="233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6289"/>
        <c:axId val="78715677"/>
      </c:barChart>
      <c:catAx>
        <c:axId val="3860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677"/>
        <c:auto val="1"/>
        <c:lblAlgn val="ctr"/>
        <c:lblOffset val="100"/>
        <c:noMultiLvlLbl val="0"/>
      </c:catAx>
      <c:valAx>
        <c:axId val="787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9237"/>
        <c:axId val="55557319"/>
      </c:barChart>
      <c:catAx>
        <c:axId val="228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319"/>
        <c:auto val="1"/>
        <c:lblAlgn val="ctr"/>
        <c:lblOffset val="100"/>
        <c:noMultiLvlLbl val="0"/>
      </c:catAx>
      <c:valAx>
        <c:axId val="555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5215"/>
        <c:axId val="35164349"/>
      </c:barChart>
      <c:catAx>
        <c:axId val="449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49"/>
        <c:auto val="1"/>
        <c:lblAlgn val="ctr"/>
        <c:lblOffset val="100"/>
        <c:noMultiLvlLbl val="0"/>
      </c:catAx>
      <c:valAx>
        <c:axId val="351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52330"/>
        <c:axId val="74931302"/>
      </c:barChart>
      <c:catAx>
        <c:axId val="542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302"/>
        <c:auto val="1"/>
        <c:lblAlgn val="ctr"/>
        <c:lblOffset val="100"/>
        <c:noMultiLvlLbl val="0"/>
      </c:catAx>
      <c:valAx>
        <c:axId val="749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9644"/>
        <c:axId val="39877449"/>
      </c:barChart>
      <c:catAx>
        <c:axId val="684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49"/>
        <c:auto val="1"/>
        <c:lblAlgn val="ctr"/>
        <c:lblOffset val="100"/>
        <c:noMultiLvlLbl val="0"/>
      </c:catAx>
      <c:valAx>
        <c:axId val="398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