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11662"/>
        <c:axId val="5590379"/>
      </c:scatterChart>
      <c:valAx>
        <c:axId val="49311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79"/>
        <c:crossesAt val="0"/>
        <c:crossBetween val="midCat"/>
      </c:valAx>
      <c:valAx>
        <c:axId val="5590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52866"/>
        <c:axId val="49692825"/>
      </c:scatterChart>
      <c:valAx>
        <c:axId val="11252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825"/>
        <c:crossesAt val="0"/>
        <c:crossBetween val="midCat"/>
      </c:valAx>
      <c:valAx>
        <c:axId val="4969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64302"/>
        <c:axId val="22781623"/>
      </c:scatterChart>
      <c:valAx>
        <c:axId val="4836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623"/>
        <c:crossesAt val="0"/>
        <c:crossBetween val="midCat"/>
      </c:valAx>
      <c:valAx>
        <c:axId val="2278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48144"/>
        <c:axId val="52160789"/>
      </c:scatterChart>
      <c:valAx>
        <c:axId val="22148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789"/>
        <c:crossesAt val="0"/>
        <c:crossBetween val="midCat"/>
      </c:valAx>
      <c:valAx>
        <c:axId val="5216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