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9498"/>
        <c:axId val="41376863"/>
      </c:scatterChart>
      <c:valAx>
        <c:axId val="6795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863"/>
        <c:crossesAt val="0"/>
        <c:crossBetween val="midCat"/>
      </c:valAx>
      <c:valAx>
        <c:axId val="4137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43616"/>
        <c:axId val="15355452"/>
      </c:scatterChart>
      <c:valAx>
        <c:axId val="3574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452"/>
        <c:crossesAt val="0"/>
        <c:crossBetween val="midCat"/>
      </c:valAx>
      <c:valAx>
        <c:axId val="1535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65993"/>
        <c:axId val="73427688"/>
      </c:scatterChart>
      <c:valAx>
        <c:axId val="3386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688"/>
        <c:crossesAt val="0"/>
        <c:crossBetween val="midCat"/>
      </c:valAx>
      <c:valAx>
        <c:axId val="7342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69433"/>
        <c:axId val="80489572"/>
      </c:scatterChart>
      <c:valAx>
        <c:axId val="9676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572"/>
        <c:crossesAt val="0"/>
        <c:crossBetween val="midCat"/>
      </c:valAx>
      <c:valAx>
        <c:axId val="8048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