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08566"/>
        <c:axId val="28413385"/>
      </c:barChart>
      <c:catAx>
        <c:axId val="7030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385"/>
        <c:auto val="1"/>
        <c:lblAlgn val="ctr"/>
        <c:lblOffset val="100"/>
        <c:noMultiLvlLbl val="0"/>
      </c:catAx>
      <c:valAx>
        <c:axId val="284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13134"/>
        <c:axId val="86344936"/>
      </c:barChart>
      <c:catAx>
        <c:axId val="938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936"/>
        <c:auto val="1"/>
        <c:lblAlgn val="ctr"/>
        <c:lblOffset val="100"/>
        <c:noMultiLvlLbl val="0"/>
      </c:catAx>
      <c:valAx>
        <c:axId val="863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52843"/>
        <c:axId val="82102611"/>
      </c:barChart>
      <c:catAx>
        <c:axId val="670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611"/>
        <c:auto val="1"/>
        <c:lblAlgn val="ctr"/>
        <c:lblOffset val="100"/>
        <c:noMultiLvlLbl val="0"/>
      </c:catAx>
      <c:valAx>
        <c:axId val="821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2930"/>
        <c:axId val="77407357"/>
      </c:barChart>
      <c:catAx>
        <c:axId val="872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357"/>
        <c:auto val="1"/>
        <c:lblAlgn val="ctr"/>
        <c:lblOffset val="100"/>
        <c:noMultiLvlLbl val="0"/>
      </c:catAx>
      <c:valAx>
        <c:axId val="774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04275"/>
        <c:axId val="93880267"/>
      </c:barChart>
      <c:catAx>
        <c:axId val="398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267"/>
        <c:auto val="1"/>
        <c:lblAlgn val="ctr"/>
        <c:lblOffset val="100"/>
        <c:noMultiLvlLbl val="0"/>
      </c:catAx>
      <c:valAx>
        <c:axId val="938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78258"/>
        <c:axId val="87929510"/>
      </c:barChart>
      <c:catAx>
        <c:axId val="629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510"/>
        <c:auto val="1"/>
        <c:lblAlgn val="ctr"/>
        <c:lblOffset val="100"/>
        <c:noMultiLvlLbl val="0"/>
      </c:catAx>
      <c:valAx>
        <c:axId val="879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10580"/>
        <c:axId val="30295265"/>
      </c:barChart>
      <c:catAx>
        <c:axId val="435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265"/>
        <c:auto val="1"/>
        <c:lblAlgn val="ctr"/>
        <c:lblOffset val="100"/>
        <c:noMultiLvlLbl val="0"/>
      </c:catAx>
      <c:valAx>
        <c:axId val="302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15066"/>
        <c:axId val="67097712"/>
      </c:barChart>
      <c:catAx>
        <c:axId val="232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712"/>
        <c:auto val="1"/>
        <c:lblAlgn val="ctr"/>
        <c:lblOffset val="100"/>
        <c:noMultiLvlLbl val="0"/>
      </c:catAx>
      <c:valAx>
        <c:axId val="6709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52165"/>
        <c:axId val="23995505"/>
      </c:barChart>
      <c:catAx>
        <c:axId val="180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505"/>
        <c:auto val="1"/>
        <c:lblAlgn val="ctr"/>
        <c:lblOffset val="100"/>
        <c:noMultiLvlLbl val="0"/>
      </c:catAx>
      <c:valAx>
        <c:axId val="239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22025"/>
        <c:axId val="44200973"/>
      </c:barChart>
      <c:catAx>
        <c:axId val="3852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973"/>
        <c:auto val="1"/>
        <c:lblAlgn val="ctr"/>
        <c:lblOffset val="100"/>
        <c:noMultiLvlLbl val="0"/>
      </c:catAx>
      <c:valAx>
        <c:axId val="442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91406"/>
        <c:axId val="59683897"/>
      </c:barChart>
      <c:catAx>
        <c:axId val="374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897"/>
        <c:auto val="1"/>
        <c:lblAlgn val="ctr"/>
        <c:lblOffset val="100"/>
        <c:noMultiLvlLbl val="0"/>
      </c:catAx>
      <c:valAx>
        <c:axId val="596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5024"/>
        <c:axId val="73216188"/>
      </c:barChart>
      <c:catAx>
        <c:axId val="541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188"/>
        <c:auto val="1"/>
        <c:lblAlgn val="ctr"/>
        <c:lblOffset val="100"/>
        <c:noMultiLvlLbl val="0"/>
      </c:catAx>
      <c:valAx>
        <c:axId val="732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72825"/>
        <c:axId val="41841586"/>
      </c:barChart>
      <c:catAx>
        <c:axId val="861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86"/>
        <c:auto val="1"/>
        <c:lblAlgn val="ctr"/>
        <c:lblOffset val="100"/>
        <c:noMultiLvlLbl val="0"/>
      </c:catAx>
      <c:valAx>
        <c:axId val="418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38700"/>
        <c:axId val="18054531"/>
      </c:barChart>
      <c:catAx>
        <c:axId val="1013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31"/>
        <c:auto val="1"/>
        <c:lblAlgn val="ctr"/>
        <c:lblOffset val="100"/>
        <c:noMultiLvlLbl val="0"/>
      </c:catAx>
      <c:valAx>
        <c:axId val="180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099"/>
        <c:axId val="48500759"/>
      </c:barChart>
      <c:catAx>
        <c:axId val="294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759"/>
        <c:auto val="1"/>
        <c:lblAlgn val="ctr"/>
        <c:lblOffset val="100"/>
        <c:noMultiLvlLbl val="0"/>
      </c:catAx>
      <c:valAx>
        <c:axId val="485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0433"/>
        <c:axId val="18892912"/>
      </c:barChart>
      <c:catAx>
        <c:axId val="549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912"/>
        <c:auto val="1"/>
        <c:lblAlgn val="ctr"/>
        <c:lblOffset val="100"/>
        <c:noMultiLvlLbl val="0"/>
      </c:catAx>
      <c:valAx>
        <c:axId val="188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69578"/>
        <c:axId val="14751547"/>
      </c:barChart>
      <c:catAx>
        <c:axId val="618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547"/>
        <c:auto val="1"/>
        <c:lblAlgn val="ctr"/>
        <c:lblOffset val="100"/>
        <c:noMultiLvlLbl val="0"/>
      </c:catAx>
      <c:valAx>
        <c:axId val="147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43305"/>
        <c:axId val="74541147"/>
      </c:barChart>
      <c:catAx>
        <c:axId val="433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147"/>
        <c:auto val="1"/>
        <c:lblAlgn val="ctr"/>
        <c:lblOffset val="100"/>
        <c:noMultiLvlLbl val="0"/>
      </c:catAx>
      <c:valAx>
        <c:axId val="745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