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45498"/>
        <c:axId val="27186725"/>
      </c:barChart>
      <c:catAx>
        <c:axId val="813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725"/>
        <c:auto val="1"/>
        <c:lblAlgn val="ctr"/>
        <c:lblOffset val="100"/>
        <c:noMultiLvlLbl val="0"/>
      </c:catAx>
      <c:valAx>
        <c:axId val="271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7181"/>
        <c:axId val="12373238"/>
      </c:barChart>
      <c:catAx>
        <c:axId val="472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238"/>
        <c:auto val="1"/>
        <c:lblAlgn val="ctr"/>
        <c:lblOffset val="100"/>
        <c:noMultiLvlLbl val="0"/>
      </c:catAx>
      <c:valAx>
        <c:axId val="123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04461"/>
        <c:axId val="97412526"/>
      </c:barChart>
      <c:catAx>
        <c:axId val="3680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526"/>
        <c:auto val="1"/>
        <c:lblAlgn val="ctr"/>
        <c:lblOffset val="100"/>
        <c:noMultiLvlLbl val="0"/>
      </c:catAx>
      <c:valAx>
        <c:axId val="9741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87310"/>
        <c:axId val="10406020"/>
      </c:barChart>
      <c:catAx>
        <c:axId val="105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020"/>
        <c:auto val="1"/>
        <c:lblAlgn val="ctr"/>
        <c:lblOffset val="100"/>
        <c:noMultiLvlLbl val="0"/>
      </c:catAx>
      <c:valAx>
        <c:axId val="104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65551"/>
        <c:axId val="82671598"/>
      </c:barChart>
      <c:catAx>
        <c:axId val="3876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598"/>
        <c:auto val="1"/>
        <c:lblAlgn val="ctr"/>
        <c:lblOffset val="100"/>
        <c:noMultiLvlLbl val="0"/>
      </c:catAx>
      <c:valAx>
        <c:axId val="826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39601"/>
        <c:axId val="26842110"/>
      </c:barChart>
      <c:catAx>
        <c:axId val="9463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110"/>
        <c:auto val="1"/>
        <c:lblAlgn val="ctr"/>
        <c:lblOffset val="100"/>
        <c:noMultiLvlLbl val="0"/>
      </c:catAx>
      <c:valAx>
        <c:axId val="268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49735"/>
        <c:axId val="33242793"/>
      </c:barChart>
      <c:catAx>
        <c:axId val="7244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793"/>
        <c:auto val="1"/>
        <c:lblAlgn val="ctr"/>
        <c:lblOffset val="100"/>
        <c:noMultiLvlLbl val="0"/>
      </c:catAx>
      <c:valAx>
        <c:axId val="332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67714"/>
        <c:axId val="88588008"/>
      </c:barChart>
      <c:catAx>
        <c:axId val="2106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008"/>
        <c:auto val="1"/>
        <c:lblAlgn val="ctr"/>
        <c:lblOffset val="100"/>
        <c:noMultiLvlLbl val="0"/>
      </c:catAx>
      <c:valAx>
        <c:axId val="885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39296"/>
        <c:axId val="83906716"/>
      </c:barChart>
      <c:catAx>
        <c:axId val="3143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716"/>
        <c:auto val="1"/>
        <c:lblAlgn val="ctr"/>
        <c:lblOffset val="100"/>
        <c:noMultiLvlLbl val="0"/>
      </c:catAx>
      <c:valAx>
        <c:axId val="839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5748"/>
        <c:axId val="71155138"/>
      </c:barChart>
      <c:catAx>
        <c:axId val="314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138"/>
        <c:auto val="1"/>
        <c:lblAlgn val="ctr"/>
        <c:lblOffset val="100"/>
        <c:noMultiLvlLbl val="0"/>
      </c:catAx>
      <c:valAx>
        <c:axId val="711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93651"/>
        <c:axId val="43089849"/>
      </c:barChart>
      <c:catAx>
        <c:axId val="520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849"/>
        <c:auto val="1"/>
        <c:lblAlgn val="ctr"/>
        <c:lblOffset val="100"/>
        <c:noMultiLvlLbl val="0"/>
      </c:catAx>
      <c:valAx>
        <c:axId val="430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7176"/>
        <c:axId val="97531924"/>
      </c:barChart>
      <c:catAx>
        <c:axId val="2327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924"/>
        <c:auto val="1"/>
        <c:lblAlgn val="ctr"/>
        <c:lblOffset val="100"/>
        <c:noMultiLvlLbl val="0"/>
      </c:catAx>
      <c:valAx>
        <c:axId val="975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22057"/>
        <c:axId val="5590259"/>
      </c:barChart>
      <c:catAx>
        <c:axId val="5692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59"/>
        <c:auto val="1"/>
        <c:lblAlgn val="ctr"/>
        <c:lblOffset val="100"/>
        <c:noMultiLvlLbl val="0"/>
      </c:catAx>
      <c:valAx>
        <c:axId val="55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57219"/>
        <c:axId val="76597276"/>
      </c:barChart>
      <c:catAx>
        <c:axId val="4395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276"/>
        <c:auto val="1"/>
        <c:lblAlgn val="ctr"/>
        <c:lblOffset val="100"/>
        <c:noMultiLvlLbl val="0"/>
      </c:catAx>
      <c:valAx>
        <c:axId val="765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41657"/>
        <c:axId val="7577157"/>
      </c:barChart>
      <c:catAx>
        <c:axId val="6374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57"/>
        <c:auto val="1"/>
        <c:lblAlgn val="ctr"/>
        <c:lblOffset val="100"/>
        <c:noMultiLvlLbl val="0"/>
      </c:catAx>
      <c:valAx>
        <c:axId val="75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85809"/>
        <c:axId val="60146280"/>
      </c:barChart>
      <c:catAx>
        <c:axId val="3468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280"/>
        <c:auto val="1"/>
        <c:lblAlgn val="ctr"/>
        <c:lblOffset val="100"/>
        <c:noMultiLvlLbl val="0"/>
      </c:catAx>
      <c:valAx>
        <c:axId val="6014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02497"/>
        <c:axId val="39808883"/>
      </c:barChart>
      <c:catAx>
        <c:axId val="4810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883"/>
        <c:auto val="1"/>
        <c:lblAlgn val="ctr"/>
        <c:lblOffset val="100"/>
        <c:noMultiLvlLbl val="0"/>
      </c:catAx>
      <c:valAx>
        <c:axId val="398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18315"/>
        <c:axId val="38226708"/>
      </c:barChart>
      <c:catAx>
        <c:axId val="6471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708"/>
        <c:auto val="1"/>
        <c:lblAlgn val="ctr"/>
        <c:lblOffset val="100"/>
        <c:noMultiLvlLbl val="0"/>
      </c:catAx>
      <c:valAx>
        <c:axId val="382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