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52731"/>
        <c:axId val="36954558"/>
      </c:scatterChart>
      <c:valAx>
        <c:axId val="8325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558"/>
        <c:crossesAt val="0"/>
        <c:crossBetween val="midCat"/>
      </c:valAx>
      <c:valAx>
        <c:axId val="3695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18794"/>
        <c:axId val="40004765"/>
      </c:scatterChart>
      <c:valAx>
        <c:axId val="3291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765"/>
        <c:crossesAt val="0"/>
        <c:crossBetween val="midCat"/>
      </c:valAx>
      <c:valAx>
        <c:axId val="4000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2691"/>
        <c:axId val="59469549"/>
      </c:scatterChart>
      <c:valAx>
        <c:axId val="740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549"/>
        <c:crossesAt val="0"/>
        <c:crossBetween val="midCat"/>
      </c:valAx>
      <c:valAx>
        <c:axId val="5946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3404"/>
        <c:axId val="74365887"/>
      </c:scatterChart>
      <c:valAx>
        <c:axId val="882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887"/>
        <c:crossesAt val="0"/>
        <c:crossBetween val="midCat"/>
      </c:valAx>
      <c:valAx>
        <c:axId val="7436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