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17550"/>
        <c:axId val="63710121"/>
      </c:scatterChart>
      <c:valAx>
        <c:axId val="7191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121"/>
        <c:crossesAt val="0"/>
        <c:crossBetween val="midCat"/>
      </c:valAx>
      <c:valAx>
        <c:axId val="6371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59748"/>
        <c:axId val="25637990"/>
      </c:scatterChart>
      <c:valAx>
        <c:axId val="7065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990"/>
        <c:crossesAt val="0"/>
        <c:crossBetween val="midCat"/>
      </c:valAx>
      <c:valAx>
        <c:axId val="2563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782"/>
        <c:axId val="63998984"/>
      </c:scatterChart>
      <c:valAx>
        <c:axId val="59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984"/>
        <c:crossesAt val="0"/>
        <c:crossBetween val="midCat"/>
      </c:valAx>
      <c:valAx>
        <c:axId val="6399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5189"/>
        <c:axId val="52383237"/>
      </c:scatterChart>
      <c:valAx>
        <c:axId val="6570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237"/>
        <c:crossesAt val="0"/>
        <c:crossBetween val="midCat"/>
      </c:valAx>
      <c:valAx>
        <c:axId val="5238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