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05165"/>
        <c:axId val="86851415"/>
      </c:barChart>
      <c:catAx>
        <c:axId val="5520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415"/>
        <c:auto val="1"/>
        <c:lblAlgn val="ctr"/>
        <c:lblOffset val="100"/>
        <c:noMultiLvlLbl val="0"/>
      </c:catAx>
      <c:valAx>
        <c:axId val="868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96620"/>
        <c:axId val="69543573"/>
      </c:barChart>
      <c:catAx>
        <c:axId val="663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573"/>
        <c:auto val="1"/>
        <c:lblAlgn val="ctr"/>
        <c:lblOffset val="100"/>
        <c:noMultiLvlLbl val="0"/>
      </c:catAx>
      <c:valAx>
        <c:axId val="695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17568"/>
        <c:axId val="96936287"/>
      </c:barChart>
      <c:catAx>
        <c:axId val="465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287"/>
        <c:auto val="1"/>
        <c:lblAlgn val="ctr"/>
        <c:lblOffset val="100"/>
        <c:noMultiLvlLbl val="0"/>
      </c:catAx>
      <c:valAx>
        <c:axId val="969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8247"/>
        <c:axId val="97215029"/>
      </c:barChart>
      <c:catAx>
        <c:axId val="196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29"/>
        <c:auto val="1"/>
        <c:lblAlgn val="ctr"/>
        <c:lblOffset val="100"/>
        <c:noMultiLvlLbl val="0"/>
      </c:catAx>
      <c:valAx>
        <c:axId val="972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7637"/>
        <c:axId val="16723456"/>
      </c:barChart>
      <c:catAx>
        <c:axId val="112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456"/>
        <c:auto val="1"/>
        <c:lblAlgn val="ctr"/>
        <c:lblOffset val="100"/>
        <c:noMultiLvlLbl val="0"/>
      </c:catAx>
      <c:valAx>
        <c:axId val="167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36954"/>
        <c:axId val="93173940"/>
      </c:barChart>
      <c:catAx>
        <c:axId val="144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40"/>
        <c:auto val="1"/>
        <c:lblAlgn val="ctr"/>
        <c:lblOffset val="100"/>
        <c:noMultiLvlLbl val="0"/>
      </c:catAx>
      <c:valAx>
        <c:axId val="931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1303"/>
        <c:axId val="28645324"/>
      </c:barChart>
      <c:catAx>
        <c:axId val="642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324"/>
        <c:auto val="1"/>
        <c:lblAlgn val="ctr"/>
        <c:lblOffset val="100"/>
        <c:noMultiLvlLbl val="0"/>
      </c:catAx>
      <c:valAx>
        <c:axId val="286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03462"/>
        <c:axId val="77622477"/>
      </c:barChart>
      <c:catAx>
        <c:axId val="506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477"/>
        <c:auto val="1"/>
        <c:lblAlgn val="ctr"/>
        <c:lblOffset val="100"/>
        <c:noMultiLvlLbl val="0"/>
      </c:catAx>
      <c:valAx>
        <c:axId val="776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00865"/>
        <c:axId val="65951410"/>
      </c:barChart>
      <c:catAx>
        <c:axId val="856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10"/>
        <c:auto val="1"/>
        <c:lblAlgn val="ctr"/>
        <c:lblOffset val="100"/>
        <c:noMultiLvlLbl val="0"/>
      </c:catAx>
      <c:valAx>
        <c:axId val="659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38273"/>
        <c:axId val="21073072"/>
      </c:barChart>
      <c:catAx>
        <c:axId val="730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072"/>
        <c:auto val="1"/>
        <c:lblAlgn val="ctr"/>
        <c:lblOffset val="100"/>
        <c:noMultiLvlLbl val="0"/>
      </c:catAx>
      <c:valAx>
        <c:axId val="210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99358"/>
        <c:axId val="70887096"/>
      </c:barChart>
      <c:catAx>
        <c:axId val="549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096"/>
        <c:auto val="1"/>
        <c:lblAlgn val="ctr"/>
        <c:lblOffset val="100"/>
        <c:noMultiLvlLbl val="0"/>
      </c:catAx>
      <c:valAx>
        <c:axId val="708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7785"/>
        <c:axId val="77249411"/>
      </c:barChart>
      <c:catAx>
        <c:axId val="145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411"/>
        <c:auto val="1"/>
        <c:lblAlgn val="ctr"/>
        <c:lblOffset val="100"/>
        <c:noMultiLvlLbl val="0"/>
      </c:catAx>
      <c:valAx>
        <c:axId val="772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74359"/>
        <c:axId val="42773371"/>
      </c:barChart>
      <c:catAx>
        <c:axId val="482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371"/>
        <c:auto val="1"/>
        <c:lblAlgn val="ctr"/>
        <c:lblOffset val="100"/>
        <c:noMultiLvlLbl val="0"/>
      </c:catAx>
      <c:valAx>
        <c:axId val="427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60009"/>
        <c:axId val="89843225"/>
      </c:barChart>
      <c:catAx>
        <c:axId val="903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225"/>
        <c:auto val="1"/>
        <c:lblAlgn val="ctr"/>
        <c:lblOffset val="100"/>
        <c:noMultiLvlLbl val="0"/>
      </c:catAx>
      <c:valAx>
        <c:axId val="898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2515"/>
        <c:axId val="58916628"/>
      </c:barChart>
      <c:catAx>
        <c:axId val="700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628"/>
        <c:auto val="1"/>
        <c:lblAlgn val="ctr"/>
        <c:lblOffset val="100"/>
        <c:noMultiLvlLbl val="0"/>
      </c:catAx>
      <c:valAx>
        <c:axId val="589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25360"/>
        <c:axId val="31327691"/>
      </c:barChart>
      <c:catAx>
        <c:axId val="688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691"/>
        <c:auto val="1"/>
        <c:lblAlgn val="ctr"/>
        <c:lblOffset val="100"/>
        <c:noMultiLvlLbl val="0"/>
      </c:catAx>
      <c:valAx>
        <c:axId val="313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21226"/>
        <c:axId val="16392731"/>
      </c:barChart>
      <c:catAx>
        <c:axId val="582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31"/>
        <c:auto val="1"/>
        <c:lblAlgn val="ctr"/>
        <c:lblOffset val="100"/>
        <c:noMultiLvlLbl val="0"/>
      </c:catAx>
      <c:valAx>
        <c:axId val="163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82814"/>
        <c:axId val="28792426"/>
      </c:barChart>
      <c:catAx>
        <c:axId val="579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26"/>
        <c:auto val="1"/>
        <c:lblAlgn val="ctr"/>
        <c:lblOffset val="100"/>
        <c:noMultiLvlLbl val="0"/>
      </c:catAx>
      <c:valAx>
        <c:axId val="287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