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90851"/>
        <c:axId val="9272861"/>
      </c:barChart>
      <c:catAx>
        <c:axId val="481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61"/>
        <c:auto val="1"/>
        <c:lblAlgn val="ctr"/>
        <c:lblOffset val="100"/>
        <c:noMultiLvlLbl val="0"/>
      </c:catAx>
      <c:valAx>
        <c:axId val="92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48441"/>
        <c:axId val="75061700"/>
      </c:barChart>
      <c:catAx>
        <c:axId val="4854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700"/>
        <c:auto val="1"/>
        <c:lblAlgn val="ctr"/>
        <c:lblOffset val="100"/>
        <c:noMultiLvlLbl val="0"/>
      </c:catAx>
      <c:valAx>
        <c:axId val="7506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28545"/>
        <c:axId val="69615075"/>
      </c:barChart>
      <c:catAx>
        <c:axId val="8462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075"/>
        <c:auto val="1"/>
        <c:lblAlgn val="ctr"/>
        <c:lblOffset val="100"/>
        <c:noMultiLvlLbl val="0"/>
      </c:catAx>
      <c:valAx>
        <c:axId val="696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5099"/>
        <c:axId val="80038319"/>
      </c:barChart>
      <c:catAx>
        <c:axId val="812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319"/>
        <c:auto val="1"/>
        <c:lblAlgn val="ctr"/>
        <c:lblOffset val="100"/>
        <c:noMultiLvlLbl val="0"/>
      </c:catAx>
      <c:valAx>
        <c:axId val="800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82384"/>
        <c:axId val="76951107"/>
      </c:barChart>
      <c:catAx>
        <c:axId val="2458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107"/>
        <c:auto val="1"/>
        <c:lblAlgn val="ctr"/>
        <c:lblOffset val="100"/>
        <c:noMultiLvlLbl val="0"/>
      </c:catAx>
      <c:valAx>
        <c:axId val="7695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80391"/>
        <c:axId val="5830582"/>
      </c:barChart>
      <c:catAx>
        <c:axId val="3408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82"/>
        <c:auto val="1"/>
        <c:lblAlgn val="ctr"/>
        <c:lblOffset val="100"/>
        <c:noMultiLvlLbl val="0"/>
      </c:catAx>
      <c:valAx>
        <c:axId val="58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0127"/>
        <c:axId val="13389439"/>
      </c:barChart>
      <c:catAx>
        <c:axId val="5415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439"/>
        <c:auto val="1"/>
        <c:lblAlgn val="ctr"/>
        <c:lblOffset val="100"/>
        <c:noMultiLvlLbl val="0"/>
      </c:catAx>
      <c:valAx>
        <c:axId val="1338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60790"/>
        <c:axId val="32665042"/>
      </c:barChart>
      <c:catAx>
        <c:axId val="5636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042"/>
        <c:auto val="1"/>
        <c:lblAlgn val="ctr"/>
        <c:lblOffset val="100"/>
        <c:noMultiLvlLbl val="0"/>
      </c:catAx>
      <c:valAx>
        <c:axId val="326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16875"/>
        <c:axId val="67215425"/>
      </c:barChart>
      <c:catAx>
        <c:axId val="8611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425"/>
        <c:auto val="1"/>
        <c:lblAlgn val="ctr"/>
        <c:lblOffset val="100"/>
        <c:noMultiLvlLbl val="0"/>
      </c:catAx>
      <c:valAx>
        <c:axId val="672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71677"/>
        <c:axId val="76919027"/>
      </c:barChart>
      <c:catAx>
        <c:axId val="5017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027"/>
        <c:auto val="1"/>
        <c:lblAlgn val="ctr"/>
        <c:lblOffset val="100"/>
        <c:noMultiLvlLbl val="0"/>
      </c:catAx>
      <c:valAx>
        <c:axId val="7691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10351"/>
        <c:axId val="75547119"/>
      </c:barChart>
      <c:catAx>
        <c:axId val="942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119"/>
        <c:auto val="1"/>
        <c:lblAlgn val="ctr"/>
        <c:lblOffset val="100"/>
        <c:noMultiLvlLbl val="0"/>
      </c:catAx>
      <c:valAx>
        <c:axId val="7554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4508"/>
        <c:axId val="23071703"/>
      </c:barChart>
      <c:catAx>
        <c:axId val="2373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703"/>
        <c:auto val="1"/>
        <c:lblAlgn val="ctr"/>
        <c:lblOffset val="100"/>
        <c:noMultiLvlLbl val="0"/>
      </c:catAx>
      <c:valAx>
        <c:axId val="2307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78347"/>
        <c:axId val="67187505"/>
      </c:barChart>
      <c:catAx>
        <c:axId val="2237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505"/>
        <c:auto val="1"/>
        <c:lblAlgn val="ctr"/>
        <c:lblOffset val="100"/>
        <c:noMultiLvlLbl val="0"/>
      </c:catAx>
      <c:valAx>
        <c:axId val="671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48369"/>
        <c:axId val="11852819"/>
      </c:barChart>
      <c:catAx>
        <c:axId val="9884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819"/>
        <c:auto val="1"/>
        <c:lblAlgn val="ctr"/>
        <c:lblOffset val="100"/>
        <c:noMultiLvlLbl val="0"/>
      </c:catAx>
      <c:valAx>
        <c:axId val="118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34394"/>
        <c:axId val="28791215"/>
      </c:barChart>
      <c:catAx>
        <c:axId val="7843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215"/>
        <c:auto val="1"/>
        <c:lblAlgn val="ctr"/>
        <c:lblOffset val="100"/>
        <c:noMultiLvlLbl val="0"/>
      </c:catAx>
      <c:valAx>
        <c:axId val="287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23439"/>
        <c:axId val="75553874"/>
      </c:barChart>
      <c:catAx>
        <c:axId val="7482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874"/>
        <c:auto val="1"/>
        <c:lblAlgn val="ctr"/>
        <c:lblOffset val="100"/>
        <c:noMultiLvlLbl val="0"/>
      </c:catAx>
      <c:valAx>
        <c:axId val="755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58698"/>
        <c:axId val="28046825"/>
      </c:barChart>
      <c:catAx>
        <c:axId val="8615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825"/>
        <c:auto val="1"/>
        <c:lblAlgn val="ctr"/>
        <c:lblOffset val="100"/>
        <c:noMultiLvlLbl val="0"/>
      </c:catAx>
      <c:valAx>
        <c:axId val="2804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83349"/>
        <c:axId val="4943778"/>
      </c:barChart>
      <c:catAx>
        <c:axId val="8818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78"/>
        <c:auto val="1"/>
        <c:lblAlgn val="ctr"/>
        <c:lblOffset val="100"/>
        <c:noMultiLvlLbl val="0"/>
      </c:catAx>
      <c:valAx>
        <c:axId val="49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