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89232"/>
        <c:axId val="61554722"/>
      </c:scatterChart>
      <c:valAx>
        <c:axId val="27889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722"/>
        <c:crossesAt val="0"/>
        <c:crossBetween val="midCat"/>
      </c:valAx>
      <c:valAx>
        <c:axId val="61554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7422"/>
        <c:axId val="35469159"/>
      </c:scatterChart>
      <c:valAx>
        <c:axId val="7507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159"/>
        <c:crossesAt val="0"/>
        <c:crossBetween val="midCat"/>
      </c:valAx>
      <c:valAx>
        <c:axId val="35469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55170"/>
        <c:axId val="59531385"/>
      </c:scatterChart>
      <c:valAx>
        <c:axId val="46255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385"/>
        <c:crossesAt val="0"/>
        <c:crossBetween val="midCat"/>
      </c:valAx>
      <c:valAx>
        <c:axId val="59531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17048"/>
        <c:axId val="76506306"/>
      </c:scatterChart>
      <c:valAx>
        <c:axId val="13217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306"/>
        <c:crossesAt val="0"/>
        <c:crossBetween val="midCat"/>
      </c:valAx>
      <c:valAx>
        <c:axId val="7650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