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81963"/>
        <c:axId val="54257766"/>
      </c:scatterChart>
      <c:valAx>
        <c:axId val="6378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766"/>
        <c:crossesAt val="0"/>
        <c:crossBetween val="midCat"/>
      </c:valAx>
      <c:valAx>
        <c:axId val="5425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72558"/>
        <c:axId val="47269127"/>
      </c:scatterChart>
      <c:valAx>
        <c:axId val="9307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127"/>
        <c:crossesAt val="0"/>
        <c:crossBetween val="midCat"/>
      </c:valAx>
      <c:valAx>
        <c:axId val="4726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28615"/>
        <c:axId val="96758949"/>
      </c:scatterChart>
      <c:valAx>
        <c:axId val="6372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949"/>
        <c:crossesAt val="0"/>
        <c:crossBetween val="midCat"/>
      </c:valAx>
      <c:valAx>
        <c:axId val="9675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80435"/>
        <c:axId val="36660705"/>
      </c:scatterChart>
      <c:valAx>
        <c:axId val="5448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705"/>
        <c:crossesAt val="0"/>
        <c:crossBetween val="midCat"/>
      </c:valAx>
      <c:valAx>
        <c:axId val="3666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