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61021"/>
        <c:axId val="32357529"/>
      </c:barChart>
      <c:catAx>
        <c:axId val="8026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529"/>
        <c:auto val="1"/>
        <c:lblAlgn val="ctr"/>
        <c:lblOffset val="100"/>
        <c:noMultiLvlLbl val="0"/>
      </c:catAx>
      <c:valAx>
        <c:axId val="3235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05711"/>
        <c:axId val="350408"/>
      </c:barChart>
      <c:catAx>
        <c:axId val="7780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8"/>
        <c:auto val="1"/>
        <c:lblAlgn val="ctr"/>
        <c:lblOffset val="100"/>
        <c:noMultiLvlLbl val="0"/>
      </c:catAx>
      <c:valAx>
        <c:axId val="35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569722"/>
        <c:axId val="34870512"/>
      </c:barChart>
      <c:catAx>
        <c:axId val="2556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512"/>
        <c:auto val="1"/>
        <c:lblAlgn val="ctr"/>
        <c:lblOffset val="100"/>
        <c:noMultiLvlLbl val="0"/>
      </c:catAx>
      <c:valAx>
        <c:axId val="3487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986118"/>
        <c:axId val="87167649"/>
      </c:barChart>
      <c:catAx>
        <c:axId val="5098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649"/>
        <c:auto val="1"/>
        <c:lblAlgn val="ctr"/>
        <c:lblOffset val="100"/>
        <c:noMultiLvlLbl val="0"/>
      </c:catAx>
      <c:valAx>
        <c:axId val="8716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9387"/>
        <c:axId val="40902775"/>
      </c:barChart>
      <c:catAx>
        <c:axId val="105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2775"/>
        <c:auto val="1"/>
        <c:lblAlgn val="ctr"/>
        <c:lblOffset val="100"/>
        <c:noMultiLvlLbl val="0"/>
      </c:catAx>
      <c:valAx>
        <c:axId val="4090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92887"/>
        <c:axId val="50411295"/>
      </c:barChart>
      <c:catAx>
        <c:axId val="2099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295"/>
        <c:auto val="1"/>
        <c:lblAlgn val="ctr"/>
        <c:lblOffset val="100"/>
        <c:noMultiLvlLbl val="0"/>
      </c:catAx>
      <c:valAx>
        <c:axId val="5041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53637"/>
        <c:axId val="26698863"/>
      </c:barChart>
      <c:catAx>
        <c:axId val="5195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8863"/>
        <c:auto val="1"/>
        <c:lblAlgn val="ctr"/>
        <c:lblOffset val="100"/>
        <c:noMultiLvlLbl val="0"/>
      </c:catAx>
      <c:valAx>
        <c:axId val="2669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16555"/>
        <c:axId val="80955173"/>
      </c:barChart>
      <c:catAx>
        <c:axId val="5041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5173"/>
        <c:auto val="1"/>
        <c:lblAlgn val="ctr"/>
        <c:lblOffset val="100"/>
        <c:noMultiLvlLbl val="0"/>
      </c:catAx>
      <c:valAx>
        <c:axId val="8095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12000"/>
        <c:axId val="40936623"/>
      </c:barChart>
      <c:catAx>
        <c:axId val="5111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623"/>
        <c:auto val="1"/>
        <c:lblAlgn val="ctr"/>
        <c:lblOffset val="100"/>
        <c:noMultiLvlLbl val="0"/>
      </c:catAx>
      <c:valAx>
        <c:axId val="4093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97725"/>
        <c:axId val="59041293"/>
      </c:barChart>
      <c:catAx>
        <c:axId val="5899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293"/>
        <c:auto val="1"/>
        <c:lblAlgn val="ctr"/>
        <c:lblOffset val="100"/>
        <c:noMultiLvlLbl val="0"/>
      </c:catAx>
      <c:valAx>
        <c:axId val="5904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38225"/>
        <c:axId val="7248996"/>
      </c:barChart>
      <c:catAx>
        <c:axId val="5393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96"/>
        <c:auto val="1"/>
        <c:lblAlgn val="ctr"/>
        <c:lblOffset val="100"/>
        <c:noMultiLvlLbl val="0"/>
      </c:catAx>
      <c:valAx>
        <c:axId val="724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88323"/>
        <c:axId val="64510346"/>
      </c:barChart>
      <c:catAx>
        <c:axId val="2798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346"/>
        <c:auto val="1"/>
        <c:lblAlgn val="ctr"/>
        <c:lblOffset val="100"/>
        <c:noMultiLvlLbl val="0"/>
      </c:catAx>
      <c:valAx>
        <c:axId val="6451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46082"/>
        <c:axId val="27136832"/>
      </c:barChart>
      <c:catAx>
        <c:axId val="2624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832"/>
        <c:auto val="1"/>
        <c:lblAlgn val="ctr"/>
        <c:lblOffset val="100"/>
        <c:noMultiLvlLbl val="0"/>
      </c:catAx>
      <c:valAx>
        <c:axId val="2713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27719"/>
        <c:axId val="83483269"/>
      </c:barChart>
      <c:catAx>
        <c:axId val="6452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269"/>
        <c:auto val="1"/>
        <c:lblAlgn val="ctr"/>
        <c:lblOffset val="100"/>
        <c:noMultiLvlLbl val="0"/>
      </c:catAx>
      <c:valAx>
        <c:axId val="8348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869183"/>
        <c:axId val="98210698"/>
      </c:barChart>
      <c:catAx>
        <c:axId val="4686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0698"/>
        <c:auto val="1"/>
        <c:lblAlgn val="ctr"/>
        <c:lblOffset val="100"/>
        <c:noMultiLvlLbl val="0"/>
      </c:catAx>
      <c:valAx>
        <c:axId val="9821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55971"/>
        <c:axId val="19804851"/>
      </c:barChart>
      <c:catAx>
        <c:axId val="1265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851"/>
        <c:auto val="1"/>
        <c:lblAlgn val="ctr"/>
        <c:lblOffset val="100"/>
        <c:noMultiLvlLbl val="0"/>
      </c:catAx>
      <c:valAx>
        <c:axId val="1980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70532"/>
        <c:axId val="7471398"/>
      </c:barChart>
      <c:catAx>
        <c:axId val="3987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398"/>
        <c:auto val="1"/>
        <c:lblAlgn val="ctr"/>
        <c:lblOffset val="100"/>
        <c:noMultiLvlLbl val="0"/>
      </c:catAx>
      <c:valAx>
        <c:axId val="747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13141"/>
        <c:axId val="40539875"/>
      </c:barChart>
      <c:catAx>
        <c:axId val="2991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9875"/>
        <c:auto val="1"/>
        <c:lblAlgn val="ctr"/>
        <c:lblOffset val="100"/>
        <c:noMultiLvlLbl val="0"/>
      </c:catAx>
      <c:valAx>
        <c:axId val="4053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