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73474"/>
        <c:axId val="86566983"/>
      </c:scatterChart>
      <c:valAx>
        <c:axId val="1317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983"/>
        <c:crossesAt val="0"/>
        <c:crossBetween val="midCat"/>
      </c:valAx>
      <c:valAx>
        <c:axId val="8656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26960"/>
        <c:axId val="8960184"/>
      </c:scatterChart>
      <c:valAx>
        <c:axId val="2822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84"/>
        <c:crossesAt val="0"/>
        <c:crossBetween val="midCat"/>
      </c:valAx>
      <c:valAx>
        <c:axId val="896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54411"/>
        <c:axId val="86370537"/>
      </c:scatterChart>
      <c:valAx>
        <c:axId val="1925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537"/>
        <c:crossesAt val="0"/>
        <c:crossBetween val="midCat"/>
      </c:valAx>
      <c:valAx>
        <c:axId val="8637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37593"/>
        <c:axId val="15859568"/>
      </c:scatterChart>
      <c:valAx>
        <c:axId val="9313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568"/>
        <c:crossesAt val="0"/>
        <c:crossBetween val="midCat"/>
      </c:valAx>
      <c:valAx>
        <c:axId val="1585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