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6104"/>
        <c:axId val="15157941"/>
      </c:barChart>
      <c:catAx>
        <c:axId val="336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941"/>
        <c:auto val="1"/>
        <c:lblAlgn val="ctr"/>
        <c:lblOffset val="100"/>
        <c:noMultiLvlLbl val="0"/>
      </c:catAx>
      <c:valAx>
        <c:axId val="151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24879"/>
        <c:axId val="66745759"/>
      </c:barChart>
      <c:catAx>
        <c:axId val="4572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759"/>
        <c:auto val="1"/>
        <c:lblAlgn val="ctr"/>
        <c:lblOffset val="100"/>
        <c:noMultiLvlLbl val="0"/>
      </c:catAx>
      <c:valAx>
        <c:axId val="667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11404"/>
        <c:axId val="44748644"/>
      </c:barChart>
      <c:catAx>
        <c:axId val="3381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644"/>
        <c:auto val="1"/>
        <c:lblAlgn val="ctr"/>
        <c:lblOffset val="100"/>
        <c:noMultiLvlLbl val="0"/>
      </c:catAx>
      <c:valAx>
        <c:axId val="447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84377"/>
        <c:axId val="2238805"/>
      </c:barChart>
      <c:catAx>
        <c:axId val="4878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05"/>
        <c:auto val="1"/>
        <c:lblAlgn val="ctr"/>
        <c:lblOffset val="100"/>
        <c:noMultiLvlLbl val="0"/>
      </c:catAx>
      <c:valAx>
        <c:axId val="223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89201"/>
        <c:axId val="62992534"/>
      </c:barChart>
      <c:catAx>
        <c:axId val="7478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534"/>
        <c:auto val="1"/>
        <c:lblAlgn val="ctr"/>
        <c:lblOffset val="100"/>
        <c:noMultiLvlLbl val="0"/>
      </c:catAx>
      <c:valAx>
        <c:axId val="6299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21083"/>
        <c:axId val="34977024"/>
      </c:barChart>
      <c:catAx>
        <c:axId val="9272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024"/>
        <c:auto val="1"/>
        <c:lblAlgn val="ctr"/>
        <c:lblOffset val="100"/>
        <c:noMultiLvlLbl val="0"/>
      </c:catAx>
      <c:valAx>
        <c:axId val="3497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04324"/>
        <c:axId val="6033344"/>
      </c:barChart>
      <c:catAx>
        <c:axId val="3000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4"/>
        <c:auto val="1"/>
        <c:lblAlgn val="ctr"/>
        <c:lblOffset val="100"/>
        <c:noMultiLvlLbl val="0"/>
      </c:catAx>
      <c:valAx>
        <c:axId val="60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05968"/>
        <c:axId val="28521467"/>
      </c:barChart>
      <c:catAx>
        <c:axId val="1820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467"/>
        <c:auto val="1"/>
        <c:lblAlgn val="ctr"/>
        <c:lblOffset val="100"/>
        <c:noMultiLvlLbl val="0"/>
      </c:catAx>
      <c:valAx>
        <c:axId val="285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12149"/>
        <c:axId val="7952079"/>
      </c:barChart>
      <c:catAx>
        <c:axId val="512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79"/>
        <c:auto val="1"/>
        <c:lblAlgn val="ctr"/>
        <c:lblOffset val="100"/>
        <c:noMultiLvlLbl val="0"/>
      </c:catAx>
      <c:valAx>
        <c:axId val="79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62855"/>
        <c:axId val="55230977"/>
      </c:barChart>
      <c:catAx>
        <c:axId val="9736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977"/>
        <c:auto val="1"/>
        <c:lblAlgn val="ctr"/>
        <c:lblOffset val="100"/>
        <c:noMultiLvlLbl val="0"/>
      </c:catAx>
      <c:valAx>
        <c:axId val="552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12027"/>
        <c:axId val="19425035"/>
      </c:barChart>
      <c:catAx>
        <c:axId val="709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035"/>
        <c:auto val="1"/>
        <c:lblAlgn val="ctr"/>
        <c:lblOffset val="100"/>
        <c:noMultiLvlLbl val="0"/>
      </c:catAx>
      <c:valAx>
        <c:axId val="194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3989"/>
        <c:axId val="66632991"/>
      </c:barChart>
      <c:catAx>
        <c:axId val="9591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991"/>
        <c:auto val="1"/>
        <c:lblAlgn val="ctr"/>
        <c:lblOffset val="100"/>
        <c:noMultiLvlLbl val="0"/>
      </c:catAx>
      <c:valAx>
        <c:axId val="666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65932"/>
        <c:axId val="41483628"/>
      </c:barChart>
      <c:catAx>
        <c:axId val="3006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628"/>
        <c:auto val="1"/>
        <c:lblAlgn val="ctr"/>
        <c:lblOffset val="100"/>
        <c:noMultiLvlLbl val="0"/>
      </c:catAx>
      <c:valAx>
        <c:axId val="414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64020"/>
        <c:axId val="89194008"/>
      </c:barChart>
      <c:catAx>
        <c:axId val="3156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008"/>
        <c:auto val="1"/>
        <c:lblAlgn val="ctr"/>
        <c:lblOffset val="100"/>
        <c:noMultiLvlLbl val="0"/>
      </c:catAx>
      <c:valAx>
        <c:axId val="891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11499"/>
        <c:axId val="78041866"/>
      </c:barChart>
      <c:catAx>
        <c:axId val="386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866"/>
        <c:auto val="1"/>
        <c:lblAlgn val="ctr"/>
        <c:lblOffset val="100"/>
        <c:noMultiLvlLbl val="0"/>
      </c:catAx>
      <c:valAx>
        <c:axId val="780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03290"/>
        <c:axId val="69767790"/>
      </c:barChart>
      <c:catAx>
        <c:axId val="1680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790"/>
        <c:auto val="1"/>
        <c:lblAlgn val="ctr"/>
        <c:lblOffset val="100"/>
        <c:noMultiLvlLbl val="0"/>
      </c:catAx>
      <c:valAx>
        <c:axId val="697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8182"/>
        <c:axId val="82368118"/>
      </c:barChart>
      <c:catAx>
        <c:axId val="184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118"/>
        <c:auto val="1"/>
        <c:lblAlgn val="ctr"/>
        <c:lblOffset val="100"/>
        <c:noMultiLvlLbl val="0"/>
      </c:catAx>
      <c:valAx>
        <c:axId val="823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23606"/>
        <c:axId val="48391873"/>
      </c:barChart>
      <c:catAx>
        <c:axId val="225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873"/>
        <c:auto val="1"/>
        <c:lblAlgn val="ctr"/>
        <c:lblOffset val="100"/>
        <c:noMultiLvlLbl val="0"/>
      </c:catAx>
      <c:valAx>
        <c:axId val="483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