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4990"/>
        <c:axId val="889528"/>
      </c:scatterChart>
      <c:valAx>
        <c:axId val="9875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8"/>
        <c:crossesAt val="0"/>
        <c:crossBetween val="midCat"/>
      </c:valAx>
      <c:valAx>
        <c:axId val="88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69989"/>
        <c:axId val="62502863"/>
      </c:scatterChart>
      <c:valAx>
        <c:axId val="9206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863"/>
        <c:crossesAt val="0"/>
        <c:crossBetween val="midCat"/>
      </c:valAx>
      <c:valAx>
        <c:axId val="6250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9955"/>
        <c:axId val="46755394"/>
      </c:scatterChart>
      <c:valAx>
        <c:axId val="682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394"/>
        <c:crossesAt val="0"/>
        <c:crossBetween val="midCat"/>
      </c:valAx>
      <c:valAx>
        <c:axId val="4675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4950"/>
        <c:axId val="18319178"/>
      </c:scatterChart>
      <c:valAx>
        <c:axId val="3438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178"/>
        <c:crossesAt val="0"/>
        <c:crossBetween val="midCat"/>
      </c:valAx>
      <c:valAx>
        <c:axId val="1831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