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15800"/>
        <c:axId val="31409976"/>
      </c:barChart>
      <c:catAx>
        <c:axId val="337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976"/>
        <c:auto val="1"/>
        <c:lblAlgn val="ctr"/>
        <c:lblOffset val="100"/>
        <c:noMultiLvlLbl val="0"/>
      </c:catAx>
      <c:valAx>
        <c:axId val="314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9175"/>
        <c:axId val="93599016"/>
      </c:barChart>
      <c:catAx>
        <c:axId val="577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16"/>
        <c:auto val="1"/>
        <c:lblAlgn val="ctr"/>
        <c:lblOffset val="100"/>
        <c:noMultiLvlLbl val="0"/>
      </c:catAx>
      <c:valAx>
        <c:axId val="935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8210"/>
        <c:axId val="98824299"/>
      </c:barChart>
      <c:catAx>
        <c:axId val="355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99"/>
        <c:auto val="1"/>
        <c:lblAlgn val="ctr"/>
        <c:lblOffset val="100"/>
        <c:noMultiLvlLbl val="0"/>
      </c:catAx>
      <c:valAx>
        <c:axId val="988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3429"/>
        <c:axId val="39191193"/>
      </c:barChart>
      <c:catAx>
        <c:axId val="391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93"/>
        <c:auto val="1"/>
        <c:lblAlgn val="ctr"/>
        <c:lblOffset val="100"/>
        <c:noMultiLvlLbl val="0"/>
      </c:catAx>
      <c:valAx>
        <c:axId val="391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0619"/>
        <c:axId val="4778670"/>
      </c:barChart>
      <c:catAx>
        <c:axId val="148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70"/>
        <c:auto val="1"/>
        <c:lblAlgn val="ctr"/>
        <c:lblOffset val="100"/>
        <c:noMultiLvlLbl val="0"/>
      </c:catAx>
      <c:valAx>
        <c:axId val="47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8383"/>
        <c:axId val="90968961"/>
      </c:barChart>
      <c:catAx>
        <c:axId val="357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61"/>
        <c:auto val="1"/>
        <c:lblAlgn val="ctr"/>
        <c:lblOffset val="100"/>
        <c:noMultiLvlLbl val="0"/>
      </c:catAx>
      <c:valAx>
        <c:axId val="909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3551"/>
        <c:axId val="98624694"/>
      </c:barChart>
      <c:catAx>
        <c:axId val="292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694"/>
        <c:auto val="1"/>
        <c:lblAlgn val="ctr"/>
        <c:lblOffset val="100"/>
        <c:noMultiLvlLbl val="0"/>
      </c:catAx>
      <c:valAx>
        <c:axId val="986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68601"/>
        <c:axId val="34151614"/>
      </c:barChart>
      <c:catAx>
        <c:axId val="803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614"/>
        <c:auto val="1"/>
        <c:lblAlgn val="ctr"/>
        <c:lblOffset val="100"/>
        <c:noMultiLvlLbl val="0"/>
      </c:catAx>
      <c:valAx>
        <c:axId val="341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4640"/>
        <c:axId val="13707348"/>
      </c:barChart>
      <c:catAx>
        <c:axId val="482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48"/>
        <c:auto val="1"/>
        <c:lblAlgn val="ctr"/>
        <c:lblOffset val="100"/>
        <c:noMultiLvlLbl val="0"/>
      </c:catAx>
      <c:valAx>
        <c:axId val="137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9307"/>
        <c:axId val="70338296"/>
      </c:barChart>
      <c:catAx>
        <c:axId val="252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96"/>
        <c:auto val="1"/>
        <c:lblAlgn val="ctr"/>
        <c:lblOffset val="100"/>
        <c:noMultiLvlLbl val="0"/>
      </c:catAx>
      <c:valAx>
        <c:axId val="703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2749"/>
        <c:axId val="23730436"/>
      </c:barChart>
      <c:catAx>
        <c:axId val="877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436"/>
        <c:auto val="1"/>
        <c:lblAlgn val="ctr"/>
        <c:lblOffset val="100"/>
        <c:noMultiLvlLbl val="0"/>
      </c:catAx>
      <c:valAx>
        <c:axId val="237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5628"/>
        <c:axId val="12133001"/>
      </c:barChart>
      <c:catAx>
        <c:axId val="579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01"/>
        <c:auto val="1"/>
        <c:lblAlgn val="ctr"/>
        <c:lblOffset val="100"/>
        <c:noMultiLvlLbl val="0"/>
      </c:catAx>
      <c:valAx>
        <c:axId val="121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1264"/>
        <c:axId val="91081944"/>
      </c:barChart>
      <c:catAx>
        <c:axId val="737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44"/>
        <c:auto val="1"/>
        <c:lblAlgn val="ctr"/>
        <c:lblOffset val="100"/>
        <c:noMultiLvlLbl val="0"/>
      </c:catAx>
      <c:valAx>
        <c:axId val="910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4629"/>
        <c:axId val="92840509"/>
      </c:barChart>
      <c:catAx>
        <c:axId val="110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09"/>
        <c:auto val="1"/>
        <c:lblAlgn val="ctr"/>
        <c:lblOffset val="100"/>
        <c:noMultiLvlLbl val="0"/>
      </c:catAx>
      <c:valAx>
        <c:axId val="928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79"/>
        <c:axId val="34941866"/>
      </c:barChart>
      <c:catAx>
        <c:axId val="9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866"/>
        <c:auto val="1"/>
        <c:lblAlgn val="ctr"/>
        <c:lblOffset val="100"/>
        <c:noMultiLvlLbl val="0"/>
      </c:catAx>
      <c:valAx>
        <c:axId val="349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2477"/>
        <c:axId val="80609508"/>
      </c:barChart>
      <c:catAx>
        <c:axId val="412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508"/>
        <c:auto val="1"/>
        <c:lblAlgn val="ctr"/>
        <c:lblOffset val="100"/>
        <c:noMultiLvlLbl val="0"/>
      </c:catAx>
      <c:valAx>
        <c:axId val="806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6437"/>
        <c:axId val="67933008"/>
      </c:barChart>
      <c:catAx>
        <c:axId val="978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08"/>
        <c:auto val="1"/>
        <c:lblAlgn val="ctr"/>
        <c:lblOffset val="100"/>
        <c:noMultiLvlLbl val="0"/>
      </c:catAx>
      <c:valAx>
        <c:axId val="679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4073"/>
        <c:axId val="80309858"/>
      </c:barChart>
      <c:catAx>
        <c:axId val="330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58"/>
        <c:auto val="1"/>
        <c:lblAlgn val="ctr"/>
        <c:lblOffset val="100"/>
        <c:noMultiLvlLbl val="0"/>
      </c:catAx>
      <c:valAx>
        <c:axId val="803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