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8782"/>
        <c:axId val="8941787"/>
      </c:barChart>
      <c:catAx>
        <c:axId val="944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87"/>
        <c:auto val="1"/>
        <c:lblAlgn val="ctr"/>
        <c:lblOffset val="100"/>
        <c:noMultiLvlLbl val="0"/>
      </c:catAx>
      <c:valAx>
        <c:axId val="89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8591"/>
        <c:axId val="65401499"/>
      </c:barChart>
      <c:catAx>
        <c:axId val="754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499"/>
        <c:auto val="1"/>
        <c:lblAlgn val="ctr"/>
        <c:lblOffset val="100"/>
        <c:noMultiLvlLbl val="0"/>
      </c:catAx>
      <c:valAx>
        <c:axId val="654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82367"/>
        <c:axId val="57834051"/>
      </c:barChart>
      <c:catAx>
        <c:axId val="515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051"/>
        <c:auto val="1"/>
        <c:lblAlgn val="ctr"/>
        <c:lblOffset val="100"/>
        <c:noMultiLvlLbl val="0"/>
      </c:catAx>
      <c:valAx>
        <c:axId val="5783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95146"/>
        <c:axId val="74810359"/>
      </c:barChart>
      <c:catAx>
        <c:axId val="584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359"/>
        <c:auto val="1"/>
        <c:lblAlgn val="ctr"/>
        <c:lblOffset val="100"/>
        <c:noMultiLvlLbl val="0"/>
      </c:catAx>
      <c:valAx>
        <c:axId val="748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89722"/>
        <c:axId val="10594263"/>
      </c:barChart>
      <c:catAx>
        <c:axId val="635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263"/>
        <c:auto val="1"/>
        <c:lblAlgn val="ctr"/>
        <c:lblOffset val="100"/>
        <c:noMultiLvlLbl val="0"/>
      </c:catAx>
      <c:valAx>
        <c:axId val="105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53076"/>
        <c:axId val="65953905"/>
      </c:barChart>
      <c:catAx>
        <c:axId val="646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905"/>
        <c:auto val="1"/>
        <c:lblAlgn val="ctr"/>
        <c:lblOffset val="100"/>
        <c:noMultiLvlLbl val="0"/>
      </c:catAx>
      <c:valAx>
        <c:axId val="659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9477"/>
        <c:axId val="18945614"/>
      </c:barChart>
      <c:catAx>
        <c:axId val="9470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614"/>
        <c:auto val="1"/>
        <c:lblAlgn val="ctr"/>
        <c:lblOffset val="100"/>
        <c:noMultiLvlLbl val="0"/>
      </c:catAx>
      <c:valAx>
        <c:axId val="189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4878"/>
        <c:axId val="27519716"/>
      </c:barChart>
      <c:catAx>
        <c:axId val="271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716"/>
        <c:auto val="1"/>
        <c:lblAlgn val="ctr"/>
        <c:lblOffset val="100"/>
        <c:noMultiLvlLbl val="0"/>
      </c:catAx>
      <c:valAx>
        <c:axId val="275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6786"/>
        <c:axId val="30509168"/>
      </c:barChart>
      <c:catAx>
        <c:axId val="1689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168"/>
        <c:auto val="1"/>
        <c:lblAlgn val="ctr"/>
        <c:lblOffset val="100"/>
        <c:noMultiLvlLbl val="0"/>
      </c:catAx>
      <c:valAx>
        <c:axId val="305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253"/>
        <c:axId val="98701418"/>
      </c:barChart>
      <c:catAx>
        <c:axId val="91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18"/>
        <c:auto val="1"/>
        <c:lblAlgn val="ctr"/>
        <c:lblOffset val="100"/>
        <c:noMultiLvlLbl val="0"/>
      </c:catAx>
      <c:valAx>
        <c:axId val="987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88182"/>
        <c:axId val="17793243"/>
      </c:barChart>
      <c:catAx>
        <c:axId val="2278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243"/>
        <c:auto val="1"/>
        <c:lblAlgn val="ctr"/>
        <c:lblOffset val="100"/>
        <c:noMultiLvlLbl val="0"/>
      </c:catAx>
      <c:valAx>
        <c:axId val="177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7541"/>
        <c:axId val="50820693"/>
      </c:barChart>
      <c:catAx>
        <c:axId val="417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693"/>
        <c:auto val="1"/>
        <c:lblAlgn val="ctr"/>
        <c:lblOffset val="100"/>
        <c:noMultiLvlLbl val="0"/>
      </c:catAx>
      <c:valAx>
        <c:axId val="508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7774"/>
        <c:axId val="30803210"/>
      </c:barChart>
      <c:catAx>
        <c:axId val="157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210"/>
        <c:auto val="1"/>
        <c:lblAlgn val="ctr"/>
        <c:lblOffset val="100"/>
        <c:noMultiLvlLbl val="0"/>
      </c:catAx>
      <c:valAx>
        <c:axId val="308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73835"/>
        <c:axId val="5677731"/>
      </c:barChart>
      <c:catAx>
        <c:axId val="315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1"/>
        <c:auto val="1"/>
        <c:lblAlgn val="ctr"/>
        <c:lblOffset val="100"/>
        <c:noMultiLvlLbl val="0"/>
      </c:catAx>
      <c:valAx>
        <c:axId val="56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53639"/>
        <c:axId val="99903376"/>
      </c:barChart>
      <c:catAx>
        <c:axId val="277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76"/>
        <c:auto val="1"/>
        <c:lblAlgn val="ctr"/>
        <c:lblOffset val="100"/>
        <c:noMultiLvlLbl val="0"/>
      </c:catAx>
      <c:valAx>
        <c:axId val="999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1130"/>
        <c:axId val="29132909"/>
      </c:barChart>
      <c:catAx>
        <c:axId val="514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09"/>
        <c:auto val="1"/>
        <c:lblAlgn val="ctr"/>
        <c:lblOffset val="100"/>
        <c:noMultiLvlLbl val="0"/>
      </c:catAx>
      <c:valAx>
        <c:axId val="291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83631"/>
        <c:axId val="65662819"/>
      </c:barChart>
      <c:catAx>
        <c:axId val="862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819"/>
        <c:auto val="1"/>
        <c:lblAlgn val="ctr"/>
        <c:lblOffset val="100"/>
        <c:noMultiLvlLbl val="0"/>
      </c:catAx>
      <c:valAx>
        <c:axId val="656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7133"/>
        <c:axId val="89696644"/>
      </c:barChart>
      <c:catAx>
        <c:axId val="691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44"/>
        <c:auto val="1"/>
        <c:lblAlgn val="ctr"/>
        <c:lblOffset val="100"/>
        <c:noMultiLvlLbl val="0"/>
      </c:catAx>
      <c:valAx>
        <c:axId val="896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