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12367"/>
        <c:axId val="53748335"/>
      </c:scatterChart>
      <c:valAx>
        <c:axId val="1291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335"/>
        <c:crossesAt val="0"/>
        <c:crossBetween val="midCat"/>
      </c:valAx>
      <c:valAx>
        <c:axId val="5374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22026"/>
        <c:axId val="17816165"/>
      </c:scatterChart>
      <c:valAx>
        <c:axId val="3662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165"/>
        <c:crossesAt val="0"/>
        <c:crossBetween val="midCat"/>
      </c:valAx>
      <c:valAx>
        <c:axId val="1781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70709"/>
        <c:axId val="83879058"/>
      </c:scatterChart>
      <c:valAx>
        <c:axId val="6117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058"/>
        <c:crossesAt val="0"/>
        <c:crossBetween val="midCat"/>
      </c:valAx>
      <c:valAx>
        <c:axId val="8387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46262"/>
        <c:axId val="72877882"/>
      </c:scatterChart>
      <c:valAx>
        <c:axId val="8334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882"/>
        <c:crossesAt val="0"/>
        <c:crossBetween val="midCat"/>
      </c:valAx>
      <c:valAx>
        <c:axId val="7287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